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LVL@XP" sheetId="2" state="visible" r:id="rId3"/>
    <sheet name="DMG@XP" sheetId="3" state="visible" r:id="rId4"/>
    <sheet name="HTP@XP" sheetId="4" state="visible" r:id="rId5"/>
    <sheet name="Main" sheetId="5" state="visible" r:id="rId6"/>
    <sheet name="Data" sheetId="6" state="visible" r:id="rId7"/>
  </sheets>
  <definedNames>
    <definedName function="false" hidden="false" name="IV" vbProcedure="false">"Edit Box 40"</definedName>
    <definedName function="false" hidden="false" name="SV" vbProcedure="false">"Edit Box 39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2" uniqueCount="728">
  <si>
    <t xml:space="preserve">(copy Reference # for appropriate unit)</t>
  </si>
  <si>
    <t xml:space="preserve">Unit Selection</t>
  </si>
  <si>
    <t xml:space="preserve">Unit 1</t>
  </si>
  <si>
    <t xml:space="preserve">Unit 2</t>
  </si>
  <si>
    <t xml:space="preserve">Unit 3</t>
  </si>
  <si>
    <t xml:space="preserve">Unit 4</t>
  </si>
  <si>
    <t xml:space="preserve">Unit 5</t>
  </si>
  <si>
    <t xml:space="preserve">Reference Number</t>
  </si>
  <si>
    <t xml:space="preserve">Unit Name</t>
  </si>
  <si>
    <t xml:space="preserve">(Input desired values for experience range)</t>
  </si>
  <si>
    <t xml:space="preserve">(use default = 1 for non-adjusted values)</t>
  </si>
  <si>
    <t xml:space="preserve">Experience Variables</t>
  </si>
  <si>
    <t xml:space="preserve">Start Value</t>
  </si>
  <si>
    <t xml:space="preserve">Increment</t>
  </si>
  <si>
    <t xml:space="preserve">Average Experience Gain Per Battle</t>
  </si>
  <si>
    <t xml:space="preserve">Clan Units</t>
  </si>
  <si>
    <t xml:space="preserve">Reference #</t>
  </si>
  <si>
    <t xml:space="preserve">Elf Units</t>
  </si>
  <si>
    <t xml:space="preserve">Empire Units</t>
  </si>
  <si>
    <t xml:space="preserve">Legions Units</t>
  </si>
  <si>
    <t xml:space="preserve">Undead Units</t>
  </si>
  <si>
    <t xml:space="preserve">Combined 1</t>
  </si>
  <si>
    <t xml:space="preserve">(combined units stats calculated in the following manner)</t>
  </si>
  <si>
    <t xml:space="preserve">Unit 1a</t>
  </si>
  <si>
    <t xml:space="preserve">Combined Damage = Damage 1 + Damage 2</t>
  </si>
  <si>
    <t xml:space="preserve">Unit 1b</t>
  </si>
  <si>
    <t xml:space="preserve">Combined Hit Points = Hit Point 1 + Hit Point 2</t>
  </si>
  <si>
    <t xml:space="preserve">Combined Experience = Experience 1 + Experience 2</t>
  </si>
  <si>
    <t xml:space="preserve">Combined 2</t>
  </si>
  <si>
    <t xml:space="preserve">Combined Armor = (Armor 1 + Armor 2)/2</t>
  </si>
  <si>
    <t xml:space="preserve">Unit 2a</t>
  </si>
  <si>
    <t xml:space="preserve">Unit 2b</t>
  </si>
  <si>
    <t xml:space="preserve">Combined 3</t>
  </si>
  <si>
    <t xml:space="preserve">Unit 3a</t>
  </si>
  <si>
    <t xml:space="preserve">Unit 3b</t>
  </si>
  <si>
    <t xml:space="preserve">Combined 4</t>
  </si>
  <si>
    <t xml:space="preserve">Unit 4a</t>
  </si>
  <si>
    <t xml:space="preserve">Unit 4b</t>
  </si>
  <si>
    <t xml:space="preserve">Combined 5</t>
  </si>
  <si>
    <t xml:space="preserve">Unit 5a</t>
  </si>
  <si>
    <t xml:space="preserve">Unit 5b</t>
  </si>
  <si>
    <r>
      <rPr>
        <b val="true"/>
        <i val="true"/>
        <sz val="10"/>
        <color rgb="FFFFFFFF"/>
        <rFont val="Arial"/>
        <family val="2"/>
      </rPr>
      <t xml:space="preserve">Unit Data    </t>
    </r>
    <r>
      <rPr>
        <b val="true"/>
        <i val="true"/>
        <sz val="10"/>
        <color rgb="FFFF0000"/>
        <rFont val="Arial"/>
        <family val="2"/>
      </rPr>
      <t xml:space="preserve">--  DYNAMIC CHART DATA -- DO NOT ALTER --</t>
    </r>
  </si>
  <si>
    <t xml:space="preserve">Name</t>
  </si>
  <si>
    <t xml:space="preserve">xp_L1 (moded for experience loss)</t>
  </si>
  <si>
    <t xml:space="preserve">xp_L2 (moded for experience loss)</t>
  </si>
  <si>
    <t xml:space="preserve">xp_L3 (moded for experience loss)</t>
  </si>
  <si>
    <t xml:space="preserve">xp_L4 (moded for experience loss)</t>
  </si>
  <si>
    <t xml:space="preserve">xp_L5 (moded for experience loss)</t>
  </si>
  <si>
    <t xml:space="preserve">dm_L1</t>
  </si>
  <si>
    <t xml:space="preserve">dm_L2</t>
  </si>
  <si>
    <t xml:space="preserve">dm_L3</t>
  </si>
  <si>
    <t xml:space="preserve">dm_L4</t>
  </si>
  <si>
    <t xml:space="preserve">dm_L5</t>
  </si>
  <si>
    <t xml:space="preserve">dm_inc10-</t>
  </si>
  <si>
    <t xml:space="preserve">dm_inc11+</t>
  </si>
  <si>
    <t xml:space="preserve">hp_L1</t>
  </si>
  <si>
    <t xml:space="preserve">hp_L2</t>
  </si>
  <si>
    <t xml:space="preserve">hp_L3</t>
  </si>
  <si>
    <t xml:space="preserve">hp_L4</t>
  </si>
  <si>
    <t xml:space="preserve">hp_L5</t>
  </si>
  <si>
    <t xml:space="preserve">hp_inc10-</t>
  </si>
  <si>
    <t xml:space="preserve">hp_inc11+</t>
  </si>
  <si>
    <t xml:space="preserve">ar_L1</t>
  </si>
  <si>
    <t xml:space="preserve">ar_L2</t>
  </si>
  <si>
    <t xml:space="preserve">ar_L3</t>
  </si>
  <si>
    <t xml:space="preserve">ar_L4</t>
  </si>
  <si>
    <t xml:space="preserve">ar_L5</t>
  </si>
  <si>
    <t xml:space="preserve">ar_inc10-</t>
  </si>
  <si>
    <r>
      <rPr>
        <b val="true"/>
        <i val="true"/>
        <sz val="10"/>
        <color rgb="FFFFFFFF"/>
        <rFont val="Arial"/>
        <family val="2"/>
      </rPr>
      <t xml:space="preserve">XP Data Range  </t>
    </r>
    <r>
      <rPr>
        <b val="true"/>
        <i val="true"/>
        <sz val="10"/>
        <color rgb="FFFF0000"/>
        <rFont val="Arial"/>
        <family val="2"/>
      </rPr>
      <t xml:space="preserve">--  DYNAMIC CHART DATA -- DO NOT ALTER --</t>
    </r>
  </si>
  <si>
    <t xml:space="preserve">Start Exp.</t>
  </si>
  <si>
    <t xml:space="preserve">Exp. Increment</t>
  </si>
  <si>
    <t xml:space="preserve">STEP</t>
  </si>
  <si>
    <t xml:space="preserve">VALUE</t>
  </si>
  <si>
    <r>
      <rPr>
        <b val="true"/>
        <i val="true"/>
        <sz val="10"/>
        <color rgb="FFFFFFFF"/>
        <rFont val="Arial"/>
        <family val="2"/>
      </rPr>
      <t xml:space="preserve">LEVEL @ XP  </t>
    </r>
    <r>
      <rPr>
        <b val="true"/>
        <i val="true"/>
        <sz val="10"/>
        <color rgb="FFFF0000"/>
        <rFont val="Arial"/>
        <family val="2"/>
      </rPr>
      <t xml:space="preserve">--  DYNAMIC CHART DATA -- DO NOT ALTER --</t>
    </r>
  </si>
  <si>
    <t xml:space="preserve">Experience</t>
  </si>
  <si>
    <r>
      <rPr>
        <b val="true"/>
        <i val="true"/>
        <sz val="10"/>
        <color rgb="FFFFFFFF"/>
        <rFont val="Arial"/>
        <family val="2"/>
      </rPr>
      <t xml:space="preserve">Damage @ XP </t>
    </r>
    <r>
      <rPr>
        <b val="true"/>
        <i val="true"/>
        <sz val="10"/>
        <color rgb="FFFF0000"/>
        <rFont val="Arial"/>
        <family val="2"/>
      </rPr>
      <t xml:space="preserve">-- DYNAMIC CHART DATA -- DO NOT ALTER --</t>
    </r>
  </si>
  <si>
    <r>
      <rPr>
        <b val="true"/>
        <i val="true"/>
        <sz val="10"/>
        <color rgb="FFFFFFFF"/>
        <rFont val="Arial"/>
        <family val="2"/>
      </rPr>
      <t xml:space="preserve">Hit Points @ XP </t>
    </r>
    <r>
      <rPr>
        <b val="true"/>
        <i val="true"/>
        <sz val="10"/>
        <color rgb="FFFF0000"/>
        <rFont val="Arial"/>
        <family val="2"/>
      </rPr>
      <t xml:space="preserve">-- DYNAMIC CHART DATA -- DO NOT ALTER --</t>
    </r>
  </si>
  <si>
    <t xml:space="preserve">J3</t>
  </si>
  <si>
    <r>
      <rPr>
        <b val="true"/>
        <i val="true"/>
        <sz val="10"/>
        <color rgb="FFFFFFFF"/>
        <rFont val="Arial"/>
        <family val="2"/>
      </rPr>
      <t xml:space="preserve">Unit Chart Data </t>
    </r>
    <r>
      <rPr>
        <b val="true"/>
        <i val="true"/>
        <sz val="10"/>
        <color rgb="FFFF0000"/>
        <rFont val="Arial"/>
        <family val="2"/>
      </rPr>
      <t xml:space="preserve"> --  DYNAMIC CHART DATA -- DO NOT ALTER -- </t>
    </r>
    <r>
      <rPr>
        <b val="true"/>
        <i val="true"/>
        <sz val="10"/>
        <color rgb="FFFFFFFF"/>
        <rFont val="Arial"/>
        <family val="2"/>
      </rPr>
      <t xml:space="preserve">Use Start Worksheet</t>
    </r>
  </si>
  <si>
    <t xml:space="preserve">J30</t>
  </si>
  <si>
    <t xml:space="preserve">Clans</t>
  </si>
  <si>
    <t xml:space="preserve">Fighter (10)</t>
  </si>
  <si>
    <t xml:space="preserve">Mage (6)</t>
  </si>
  <si>
    <t xml:space="preserve">Ranged (4)</t>
  </si>
  <si>
    <t xml:space="preserve">Support (6)</t>
  </si>
  <si>
    <t xml:space="preserve">Elves</t>
  </si>
  <si>
    <t xml:space="preserve">Fighter (4)</t>
  </si>
  <si>
    <t xml:space="preserve">Ranged (9)</t>
  </si>
  <si>
    <t xml:space="preserve">Support (5)</t>
  </si>
  <si>
    <t xml:space="preserve">Empire</t>
  </si>
  <si>
    <t xml:space="preserve">Ranged (3)</t>
  </si>
  <si>
    <t xml:space="preserve">Support (7)</t>
  </si>
  <si>
    <t xml:space="preserve">Legions</t>
  </si>
  <si>
    <t xml:space="preserve">Fighter (5)</t>
  </si>
  <si>
    <t xml:space="preserve">Mage (10)</t>
  </si>
  <si>
    <t xml:space="preserve">Support (8)</t>
  </si>
  <si>
    <t xml:space="preserve">Undead</t>
  </si>
  <si>
    <t xml:space="preserve">Fighter (7)</t>
  </si>
  <si>
    <t xml:space="preserve">J57</t>
  </si>
  <si>
    <t xml:space="preserve">J84</t>
  </si>
  <si>
    <t xml:space="preserve">1 (130) Dwarf</t>
  </si>
  <si>
    <t xml:space="preserve">1 (700) Yeti, A=6Wa, W=Wa</t>
  </si>
  <si>
    <t xml:space="preserve">1 (100) Axe Thrower</t>
  </si>
  <si>
    <t xml:space="preserve">1 (400) Hill Giant, A=Ea</t>
  </si>
  <si>
    <t xml:space="preserve">1 (145) Centaur Lancer</t>
  </si>
  <si>
    <t xml:space="preserve">1 (415) Griffin</t>
  </si>
  <si>
    <t xml:space="preserve">1 (95) Scout</t>
  </si>
  <si>
    <t xml:space="preserve">1 (90) Spiritess (1 heal)</t>
  </si>
  <si>
    <t xml:space="preserve">1 (80) Squire</t>
  </si>
  <si>
    <t xml:space="preserve">1 (75) Apprentice, A=6Ai</t>
  </si>
  <si>
    <t xml:space="preserve">1 (70) Archer</t>
  </si>
  <si>
    <t xml:space="preserve">1 (80) Acolyte (1 heal)</t>
  </si>
  <si>
    <t xml:space="preserve">1 (475) Fiend, A=We De</t>
  </si>
  <si>
    <t xml:space="preserve">1 (75) Cultist, A=6Fi</t>
  </si>
  <si>
    <t xml:space="preserve">1 (400) Gargoyle, A=Ea, W=Mi, I=Po</t>
  </si>
  <si>
    <t xml:space="preserve">1 (275) Devil</t>
  </si>
  <si>
    <t xml:space="preserve">1 (95) Fighter</t>
  </si>
  <si>
    <t xml:space="preserve">1 (75) Initiate, A=6De</t>
  </si>
  <si>
    <t xml:space="preserve">1 (75) Ghost (paralyze), A=Mi, I=De</t>
  </si>
  <si>
    <t xml:space="preserve">1 (600) Werewolf, I=We</t>
  </si>
  <si>
    <t xml:space="preserve">J111</t>
  </si>
  <si>
    <t xml:space="preserve">xp_L1</t>
  </si>
  <si>
    <t xml:space="preserve">J138</t>
  </si>
  <si>
    <t xml:space="preserve">xp_L2</t>
  </si>
  <si>
    <t xml:space="preserve">J165</t>
  </si>
  <si>
    <t xml:space="preserve">xp_L3</t>
  </si>
  <si>
    <t xml:space="preserve">J192</t>
  </si>
  <si>
    <t xml:space="preserve">xp_L4</t>
  </si>
  <si>
    <t xml:space="preserve">J219</t>
  </si>
  <si>
    <t xml:space="preserve">xp_L5</t>
  </si>
  <si>
    <t xml:space="preserve">J246</t>
  </si>
  <si>
    <t xml:space="preserve">J273</t>
  </si>
  <si>
    <t xml:space="preserve">J300</t>
  </si>
  <si>
    <t xml:space="preserve">J327</t>
  </si>
  <si>
    <t xml:space="preserve">J354</t>
  </si>
  <si>
    <t xml:space="preserve">J381</t>
  </si>
  <si>
    <t xml:space="preserve">K3</t>
  </si>
  <si>
    <t xml:space="preserve">K30</t>
  </si>
  <si>
    <t xml:space="preserve">K57</t>
  </si>
  <si>
    <t xml:space="preserve">K84</t>
  </si>
  <si>
    <t xml:space="preserve">K111</t>
  </si>
  <si>
    <t xml:space="preserve">K138</t>
  </si>
  <si>
    <t xml:space="preserve">K165</t>
  </si>
  <si>
    <t xml:space="preserve">K192</t>
  </si>
  <si>
    <t xml:space="preserve">K219</t>
  </si>
  <si>
    <t xml:space="preserve">K246</t>
  </si>
  <si>
    <t xml:space="preserve">K273</t>
  </si>
  <si>
    <t xml:space="preserve">K300</t>
  </si>
  <si>
    <t xml:space="preserve">K327</t>
  </si>
  <si>
    <t xml:space="preserve">K354</t>
  </si>
  <si>
    <t xml:space="preserve">K381</t>
  </si>
  <si>
    <t xml:space="preserve">L3</t>
  </si>
  <si>
    <t xml:space="preserve">2 (600) Warrior</t>
  </si>
  <si>
    <t xml:space="preserve">1 (95) Tenderfoot (boost)</t>
  </si>
  <si>
    <t xml:space="preserve">2 (550) Crossbowman</t>
  </si>
  <si>
    <t xml:space="preserve">2 (1100) Rock Giant, A=Ea</t>
  </si>
  <si>
    <t xml:space="preserve">2 (730) Centaur Strider</t>
  </si>
  <si>
    <t xml:space="preserve">1 (1200) Skylord</t>
  </si>
  <si>
    <t xml:space="preserve">2 (490) Hunter</t>
  </si>
  <si>
    <t xml:space="preserve">2 (450) Oracle (1 heal)</t>
  </si>
  <si>
    <t xml:space="preserve">2 (475) Knight</t>
  </si>
  <si>
    <t xml:space="preserve">2 (550) Mage, A=6Ai</t>
  </si>
  <si>
    <t xml:space="preserve">2 (500) Marksman</t>
  </si>
  <si>
    <t xml:space="preserve">2 (475) Priest (1 heal)</t>
  </si>
  <si>
    <t xml:space="preserve">1 (475) Fiend + Poison, A=We De</t>
  </si>
  <si>
    <t xml:space="preserve">2 (500) Sorcerer, A=6Fi</t>
  </si>
  <si>
    <t xml:space="preserve">1 (400) Gargoyle + Armor, A=Ea, W=Mi, I=Po</t>
  </si>
  <si>
    <t xml:space="preserve">2 (850) Demon</t>
  </si>
  <si>
    <t xml:space="preserve">2 (600) Zombie, I=De</t>
  </si>
  <si>
    <t xml:space="preserve">2 (500) Warlock, A=6De</t>
  </si>
  <si>
    <t xml:space="preserve">2 (700) Specter (paralyze), A=Mi, I=De</t>
  </si>
  <si>
    <t xml:space="preserve">1 (500) Wyvern, A=6De, I=De</t>
  </si>
  <si>
    <t xml:space="preserve">L30</t>
  </si>
  <si>
    <t xml:space="preserve">L57</t>
  </si>
  <si>
    <t xml:space="preserve">L84</t>
  </si>
  <si>
    <t xml:space="preserve">ROUNDDOWN((ROUNDUP((Data!C5/Start!$F$8),0)*Start!$F$8),0)</t>
  </si>
  <si>
    <t xml:space="preserve">L111</t>
  </si>
  <si>
    <r>
      <rPr>
        <b val="true"/>
        <i val="true"/>
        <sz val="10"/>
        <color rgb="FFFFFFFF"/>
        <rFont val="Arial"/>
        <family val="2"/>
      </rPr>
      <t xml:space="preserve"> </t>
    </r>
    <r>
      <rPr>
        <b val="true"/>
        <i val="true"/>
        <sz val="10"/>
        <color rgb="FFFF0000"/>
        <rFont val="Arial"/>
        <family val="2"/>
      </rPr>
      <t xml:space="preserve"> --  DYNAMIC CHART DATA -- DO NOT ALTER -- </t>
    </r>
    <r>
      <rPr>
        <b val="true"/>
        <i val="true"/>
        <sz val="10"/>
        <color rgb="FFFFFFFF"/>
        <rFont val="Arial"/>
        <family val="2"/>
      </rPr>
      <t xml:space="preserve">Use Start Worksheet</t>
    </r>
  </si>
  <si>
    <t xml:space="preserve">L138</t>
  </si>
  <si>
    <t xml:space="preserve">L165</t>
  </si>
  <si>
    <t xml:space="preserve">Combined Unit 1</t>
  </si>
  <si>
    <t xml:space="preserve">1A</t>
  </si>
  <si>
    <t xml:space="preserve">1B</t>
  </si>
  <si>
    <t xml:space="preserve">L192</t>
  </si>
  <si>
    <t xml:space="preserve">Combined-1</t>
  </si>
  <si>
    <t xml:space="preserve">L219</t>
  </si>
  <si>
    <t xml:space="preserve">L246</t>
  </si>
  <si>
    <t xml:space="preserve">L273</t>
  </si>
  <si>
    <t xml:space="preserve">L300</t>
  </si>
  <si>
    <t xml:space="preserve">L327</t>
  </si>
  <si>
    <t xml:space="preserve">L354</t>
  </si>
  <si>
    <t xml:space="preserve">L381</t>
  </si>
  <si>
    <t xml:space="preserve">M3</t>
  </si>
  <si>
    <t xml:space="preserve">M30</t>
  </si>
  <si>
    <t xml:space="preserve">M57</t>
  </si>
  <si>
    <t xml:space="preserve">M84</t>
  </si>
  <si>
    <t xml:space="preserve">M111</t>
  </si>
  <si>
    <t xml:space="preserve">M138</t>
  </si>
  <si>
    <t xml:space="preserve">M165</t>
  </si>
  <si>
    <t xml:space="preserve">M192</t>
  </si>
  <si>
    <t xml:space="preserve">M219</t>
  </si>
  <si>
    <t xml:space="preserve">M246</t>
  </si>
  <si>
    <t xml:space="preserve">M273</t>
  </si>
  <si>
    <t xml:space="preserve">M300</t>
  </si>
  <si>
    <t xml:space="preserve">M327</t>
  </si>
  <si>
    <t xml:space="preserve">3 (1275) Veteran</t>
  </si>
  <si>
    <t xml:space="preserve">2 (325) Novice (boost)</t>
  </si>
  <si>
    <t xml:space="preserve">3 (1100) Forge Guardian</t>
  </si>
  <si>
    <t xml:space="preserve">3 (2450) Tempest Giant, A=6Ai</t>
  </si>
  <si>
    <t xml:space="preserve">3 (1300) Centaur Savage (critical hit)</t>
  </si>
  <si>
    <t xml:space="preserve">1 (75) Adept, A=6Ai</t>
  </si>
  <si>
    <t xml:space="preserve">3 (1010) Bandit, A=2x</t>
  </si>
  <si>
    <t xml:space="preserve">3 (1300) Grovemaiden (give elemental wards / 1 heal)</t>
  </si>
  <si>
    <t xml:space="preserve">3 (950) Imperial Knight</t>
  </si>
  <si>
    <t xml:space="preserve">3 (1200) Wizard, A=6Ai</t>
  </si>
  <si>
    <t xml:space="preserve">3 (1100) Imperial Assassan, A=We De</t>
  </si>
  <si>
    <t xml:space="preserve">3 (1275) Imperial Priest (1 heal)</t>
  </si>
  <si>
    <t xml:space="preserve">1 (95) Possessed</t>
  </si>
  <si>
    <t xml:space="preserve">3 (1325) Demonologist, A=6Fi</t>
  </si>
  <si>
    <t xml:space="preserve">2 (1650) Marble Gargoyle, A=Ea, W=Mi, I=Po</t>
  </si>
  <si>
    <t xml:space="preserve">3 (2275) Moloch</t>
  </si>
  <si>
    <t xml:space="preserve">3 (1150) Skeleton Warrior, I=De</t>
  </si>
  <si>
    <t xml:space="preserve">3 (1150) Necromancer, A=6De, W=De</t>
  </si>
  <si>
    <t xml:space="preserve">3 (850) Shade (paralyze), A=6Mi, I=De</t>
  </si>
  <si>
    <t xml:space="preserve">2 (1100) Doomdrake, A=6De</t>
  </si>
  <si>
    <t xml:space="preserve">M354</t>
  </si>
  <si>
    <t xml:space="preserve">M381</t>
  </si>
  <si>
    <t xml:space="preserve">O3</t>
  </si>
  <si>
    <t xml:space="preserve">O30</t>
  </si>
  <si>
    <t xml:space="preserve">O57</t>
  </si>
  <si>
    <t xml:space="preserve">O84</t>
  </si>
  <si>
    <t xml:space="preserve">O111</t>
  </si>
  <si>
    <t xml:space="preserve">O138</t>
  </si>
  <si>
    <t xml:space="preserve">Combined Unit 2</t>
  </si>
  <si>
    <t xml:space="preserve">2A</t>
  </si>
  <si>
    <t xml:space="preserve">2B</t>
  </si>
  <si>
    <t xml:space="preserve">O165</t>
  </si>
  <si>
    <t xml:space="preserve">Combined-2</t>
  </si>
  <si>
    <t xml:space="preserve">O192</t>
  </si>
  <si>
    <t xml:space="preserve">O219</t>
  </si>
  <si>
    <t xml:space="preserve">O246</t>
  </si>
  <si>
    <t xml:space="preserve">O273</t>
  </si>
  <si>
    <t xml:space="preserve">O300</t>
  </si>
  <si>
    <t xml:space="preserve">O327</t>
  </si>
  <si>
    <t xml:space="preserve">O354</t>
  </si>
  <si>
    <t xml:space="preserve">O381</t>
  </si>
  <si>
    <t xml:space="preserve">P3</t>
  </si>
  <si>
    <t xml:space="preserve">P30</t>
  </si>
  <si>
    <t xml:space="preserve">P57</t>
  </si>
  <si>
    <t xml:space="preserve">P84</t>
  </si>
  <si>
    <t xml:space="preserve">P111</t>
  </si>
  <si>
    <t xml:space="preserve">P138</t>
  </si>
  <si>
    <t xml:space="preserve">P165</t>
  </si>
  <si>
    <t xml:space="preserve">P192</t>
  </si>
  <si>
    <t xml:space="preserve">P219</t>
  </si>
  <si>
    <t xml:space="preserve">P246</t>
  </si>
  <si>
    <t xml:space="preserve">4 (1750) Venerable Warrior</t>
  </si>
  <si>
    <t xml:space="preserve">3 (850) Druidess (boost + cure)</t>
  </si>
  <si>
    <t xml:space="preserve">3 (1100) Flame Caster, A=6Fi, W=Fi</t>
  </si>
  <si>
    <t xml:space="preserve">4 (3500) Elder One, A-6Ai</t>
  </si>
  <si>
    <t xml:space="preserve">3 (1300) Centaur Savage (critical hit) + critical hit</t>
  </si>
  <si>
    <t xml:space="preserve">2 (505) Channeler, A=6Ai</t>
  </si>
  <si>
    <t xml:space="preserve">3 (1010) Bandit (x2) , A=2x</t>
  </si>
  <si>
    <t xml:space="preserve">4 (2470) Sylph (6 air ward / 6 heal)</t>
  </si>
  <si>
    <t xml:space="preserve">4 (1600) Palidin</t>
  </si>
  <si>
    <t xml:space="preserve">4 (2100) White Wizard, A=6Ai</t>
  </si>
  <si>
    <t xml:space="preserve">3 (1100) Imperial Assassan + Poison, A=We De</t>
  </si>
  <si>
    <t xml:space="preserve">4 (2000) Hierophant (revive / 1 heal)</t>
  </si>
  <si>
    <t xml:space="preserve">2 (550) Berzerker</t>
  </si>
  <si>
    <t xml:space="preserve">4 (2250) Pandemoneus, A=6Fi</t>
  </si>
  <si>
    <t xml:space="preserve">2 (1650) Marble Gargoyle + Armor, A=Ea, W=Mi, I=Po</t>
  </si>
  <si>
    <t xml:space="preserve">4 (2650) Demon Lord</t>
  </si>
  <si>
    <t xml:space="preserve">4 (1600) Skeketon Champion, I=De</t>
  </si>
  <si>
    <t xml:space="preserve">4 (2300) Vampire (drain life), A=6De, I=De</t>
  </si>
  <si>
    <t xml:space="preserve">ur_4</t>
  </si>
  <si>
    <t xml:space="preserve">3 (2550) Deathdragon, A=6De, I=De</t>
  </si>
  <si>
    <t xml:space="preserve">P273</t>
  </si>
  <si>
    <t xml:space="preserve">P300</t>
  </si>
  <si>
    <t xml:space="preserve">P327</t>
  </si>
  <si>
    <t xml:space="preserve">P354</t>
  </si>
  <si>
    <t xml:space="preserve">P381</t>
  </si>
  <si>
    <t xml:space="preserve">Q3</t>
  </si>
  <si>
    <t xml:space="preserve">Q30</t>
  </si>
  <si>
    <t xml:space="preserve">Q57</t>
  </si>
  <si>
    <t xml:space="preserve">Q84</t>
  </si>
  <si>
    <t xml:space="preserve">Q111</t>
  </si>
  <si>
    <t xml:space="preserve">Combined Unit 3</t>
  </si>
  <si>
    <t xml:space="preserve">3A</t>
  </si>
  <si>
    <t xml:space="preserve">3B</t>
  </si>
  <si>
    <t xml:space="preserve">Q138</t>
  </si>
  <si>
    <t xml:space="preserve">Combined-3</t>
  </si>
  <si>
    <t xml:space="preserve">Q165</t>
  </si>
  <si>
    <t xml:space="preserve">Q192</t>
  </si>
  <si>
    <t xml:space="preserve">Q219</t>
  </si>
  <si>
    <t xml:space="preserve">Q246</t>
  </si>
  <si>
    <t xml:space="preserve">Q273</t>
  </si>
  <si>
    <t xml:space="preserve">Q300</t>
  </si>
  <si>
    <t xml:space="preserve">Q327</t>
  </si>
  <si>
    <t xml:space="preserve">Q354</t>
  </si>
  <si>
    <t xml:space="preserve">Q381</t>
  </si>
  <si>
    <t xml:space="preserve">R3</t>
  </si>
  <si>
    <t xml:space="preserve">R30</t>
  </si>
  <si>
    <t xml:space="preserve">R57</t>
  </si>
  <si>
    <t xml:space="preserve">R84</t>
  </si>
  <si>
    <t xml:space="preserve">R111</t>
  </si>
  <si>
    <t xml:space="preserve">R138</t>
  </si>
  <si>
    <t xml:space="preserve">R165</t>
  </si>
  <si>
    <t xml:space="preserve">5 (2500) Dwarf King, W=Mi Wa</t>
  </si>
  <si>
    <t xml:space="preserve">4 (1450) Arch Druidess (boost + cure)</t>
  </si>
  <si>
    <t xml:space="preserve">cr_5</t>
  </si>
  <si>
    <t xml:space="preserve">3 (1950) Ice Giant, A=6Wa, I-Wa</t>
  </si>
  <si>
    <t xml:space="preserve">2 (525) Centaur Charger + Armor</t>
  </si>
  <si>
    <t xml:space="preserve">3 (1240) Theurgist (shatter), A=6Ai</t>
  </si>
  <si>
    <t xml:space="preserve">4 (1500) Brigand, A=2x</t>
  </si>
  <si>
    <t xml:space="preserve">4 (2535) Sundancer (6 fire ward / 6 heal)</t>
  </si>
  <si>
    <t xml:space="preserve">4 (1600) Palidin + Armor</t>
  </si>
  <si>
    <t xml:space="preserve">3 (1500) Elementalist (Summon)</t>
  </si>
  <si>
    <t xml:space="preserve">1 (n/a) Air Elemental (summoned), A=1Ai</t>
  </si>
  <si>
    <t xml:space="preserve">2 (425) Cleric (6 heal)</t>
  </si>
  <si>
    <t xml:space="preserve">3 (1050) Anti-Paladin</t>
  </si>
  <si>
    <t xml:space="preserve">5 (3100) Modeus, A=6Fi,W=Fi</t>
  </si>
  <si>
    <t xml:space="preserve">3 (2500) Onyx Gargoyle, A=Ea, W=Mi, I=Po</t>
  </si>
  <si>
    <t xml:space="preserve">4 (3100) Beast, A=6We</t>
  </si>
  <si>
    <t xml:space="preserve">5 (2100) Phanom Warrior (paralyze), A=We Mi, I=De</t>
  </si>
  <si>
    <t xml:space="preserve">5 (3300) Elder Vampire (drain life overflow), A=6De, I=De</t>
  </si>
  <si>
    <t xml:space="preserve">ur_5</t>
  </si>
  <si>
    <t xml:space="preserve">4 (3600) Dreadwyrm, A=6De, I=De</t>
  </si>
  <si>
    <t xml:space="preserve">R192</t>
  </si>
  <si>
    <t xml:space="preserve">R219</t>
  </si>
  <si>
    <t xml:space="preserve">R246</t>
  </si>
  <si>
    <t xml:space="preserve">R273</t>
  </si>
  <si>
    <t xml:space="preserve">R300</t>
  </si>
  <si>
    <t xml:space="preserve">R327</t>
  </si>
  <si>
    <t xml:space="preserve">R354</t>
  </si>
  <si>
    <t xml:space="preserve">R381</t>
  </si>
  <si>
    <t xml:space="preserve">T3</t>
  </si>
  <si>
    <t xml:space="preserve">T30</t>
  </si>
  <si>
    <t xml:space="preserve">T57</t>
  </si>
  <si>
    <t xml:space="preserve">T84</t>
  </si>
  <si>
    <t xml:space="preserve">Combined Unit 4</t>
  </si>
  <si>
    <t xml:space="preserve">4A</t>
  </si>
  <si>
    <t xml:space="preserve">4B</t>
  </si>
  <si>
    <t xml:space="preserve">T111</t>
  </si>
  <si>
    <t xml:space="preserve">Combined-4</t>
  </si>
  <si>
    <t xml:space="preserve">T138</t>
  </si>
  <si>
    <t xml:space="preserve">T165</t>
  </si>
  <si>
    <t xml:space="preserve">T192</t>
  </si>
  <si>
    <t xml:space="preserve">T219</t>
  </si>
  <si>
    <t xml:space="preserve">T246</t>
  </si>
  <si>
    <t xml:space="preserve">T273</t>
  </si>
  <si>
    <t xml:space="preserve">T300</t>
  </si>
  <si>
    <t xml:space="preserve">T327</t>
  </si>
  <si>
    <t xml:space="preserve">T354</t>
  </si>
  <si>
    <t xml:space="preserve">T381</t>
  </si>
  <si>
    <t xml:space="preserve">U3</t>
  </si>
  <si>
    <t xml:space="preserve">U30</t>
  </si>
  <si>
    <t xml:space="preserve">U57</t>
  </si>
  <si>
    <t xml:space="preserve">U84</t>
  </si>
  <si>
    <t xml:space="preserve">5 (2500) Dwarf King + Armor, W=Mi Wa</t>
  </si>
  <si>
    <t xml:space="preserve">3 (325) Alchemist (give attack)</t>
  </si>
  <si>
    <t xml:space="preserve">cr_6</t>
  </si>
  <si>
    <t xml:space="preserve">4 (3050) Son Of Ymir, A=Wa, I=Wa</t>
  </si>
  <si>
    <t xml:space="preserve">2 (525) Centaur Charger</t>
  </si>
  <si>
    <t xml:space="preserve">3 (1190) Archon, A=6Ai</t>
  </si>
  <si>
    <t xml:space="preserve">4 (1500) Brigand (x2) , A=2x</t>
  </si>
  <si>
    <t xml:space="preserve">fs_6</t>
  </si>
  <si>
    <t xml:space="preserve">5 (2100) Defender Of Faith</t>
  </si>
  <si>
    <t xml:space="preserve">1 (475) Titan</t>
  </si>
  <si>
    <t xml:space="preserve">er_6</t>
  </si>
  <si>
    <t xml:space="preserve">3 (1125) Matriarch (6 heal)</t>
  </si>
  <si>
    <t xml:space="preserve">4 (1725) Infernal Knight</t>
  </si>
  <si>
    <t xml:space="preserve">3 (500) Doppelganger (morph)</t>
  </si>
  <si>
    <t xml:space="preserve">3 (2500) Onyx Gargoyle + Armor, A=Ea, W=Mi, I=Po</t>
  </si>
  <si>
    <t xml:space="preserve">5 (5000) Tiamath (lower damage). A=6We Mi</t>
  </si>
  <si>
    <t xml:space="preserve">2 (600) Templar, W=Fi Ea Ai Wa</t>
  </si>
  <si>
    <t xml:space="preserve">4 (2425) Lich, A=6De, I=De</t>
  </si>
  <si>
    <t xml:space="preserve">ur_6</t>
  </si>
  <si>
    <t xml:space="preserve">4 (3600) Dreadwyrm + Poison, A=6De , I=De</t>
  </si>
  <si>
    <t xml:space="preserve">U111</t>
  </si>
  <si>
    <t xml:space="preserve">U138</t>
  </si>
  <si>
    <t xml:space="preserve">U165</t>
  </si>
  <si>
    <t xml:space="preserve">U192</t>
  </si>
  <si>
    <t xml:space="preserve">U219</t>
  </si>
  <si>
    <t xml:space="preserve">U246</t>
  </si>
  <si>
    <t xml:space="preserve">U273</t>
  </si>
  <si>
    <t xml:space="preserve">U300</t>
  </si>
  <si>
    <t xml:space="preserve">U327</t>
  </si>
  <si>
    <t xml:space="preserve">U354</t>
  </si>
  <si>
    <t xml:space="preserve">U381</t>
  </si>
  <si>
    <t xml:space="preserve">V3</t>
  </si>
  <si>
    <t xml:space="preserve">V30</t>
  </si>
  <si>
    <t xml:space="preserve">V57</t>
  </si>
  <si>
    <t xml:space="preserve">Combined Unit 5</t>
  </si>
  <si>
    <t xml:space="preserve">5A</t>
  </si>
  <si>
    <t xml:space="preserve">5B</t>
  </si>
  <si>
    <t xml:space="preserve">V84</t>
  </si>
  <si>
    <t xml:space="preserve">Combined-5</t>
  </si>
  <si>
    <t xml:space="preserve">V111</t>
  </si>
  <si>
    <t xml:space="preserve">V138</t>
  </si>
  <si>
    <t xml:space="preserve">V165</t>
  </si>
  <si>
    <t xml:space="preserve">V192</t>
  </si>
  <si>
    <t xml:space="preserve">V219</t>
  </si>
  <si>
    <t xml:space="preserve">V246</t>
  </si>
  <si>
    <t xml:space="preserve">V273</t>
  </si>
  <si>
    <t xml:space="preserve">V300</t>
  </si>
  <si>
    <t xml:space="preserve">V327</t>
  </si>
  <si>
    <t xml:space="preserve">V354</t>
  </si>
  <si>
    <t xml:space="preserve">V381</t>
  </si>
  <si>
    <t xml:space="preserve">W3</t>
  </si>
  <si>
    <t xml:space="preserve">5 (2500) Rune Master</t>
  </si>
  <si>
    <t xml:space="preserve">cm_7</t>
  </si>
  <si>
    <t xml:space="preserve">cr_7</t>
  </si>
  <si>
    <t xml:space="preserve">4 (3050) Son Of Ymir + Frostbite, A=Wa, I=Wa</t>
  </si>
  <si>
    <t xml:space="preserve">Summon I (max) Ent Minor</t>
  </si>
  <si>
    <t xml:space="preserve">fm_7</t>
  </si>
  <si>
    <t xml:space="preserve">5 (2665) Marauder, A=2x</t>
  </si>
  <si>
    <t xml:space="preserve">fs_7</t>
  </si>
  <si>
    <t xml:space="preserve">5 (2100) Defender Of Faith +armor</t>
  </si>
  <si>
    <t xml:space="preserve">em_7</t>
  </si>
  <si>
    <t xml:space="preserve">er_7</t>
  </si>
  <si>
    <t xml:space="preserve">4 (2050) Prophetess (cure / 6 heal)</t>
  </si>
  <si>
    <t xml:space="preserve">lf_7</t>
  </si>
  <si>
    <t xml:space="preserve">4 (1125) Incubus (petrify), A=6Ea</t>
  </si>
  <si>
    <t xml:space="preserve">lr_7</t>
  </si>
  <si>
    <t xml:space="preserve">5 (3875) Overlord (blister), A=We Fi</t>
  </si>
  <si>
    <t xml:space="preserve">3 (600) Dark Lord, W=Fi Ea Ai Wa</t>
  </si>
  <si>
    <t xml:space="preserve">5 (3500) Archlich, A=6De, I=De</t>
  </si>
  <si>
    <t xml:space="preserve">ur_7</t>
  </si>
  <si>
    <t xml:space="preserve">4 (3350) Dracolich, A=6De, I=De</t>
  </si>
  <si>
    <t xml:space="preserve">W30</t>
  </si>
  <si>
    <t xml:space="preserve">W57</t>
  </si>
  <si>
    <t xml:space="preserve">W84</t>
  </si>
  <si>
    <t xml:space="preserve">W111</t>
  </si>
  <si>
    <t xml:space="preserve">W138</t>
  </si>
  <si>
    <t xml:space="preserve">W165</t>
  </si>
  <si>
    <t xml:space="preserve">W192</t>
  </si>
  <si>
    <t xml:space="preserve">W219</t>
  </si>
  <si>
    <t xml:space="preserve">W246</t>
  </si>
  <si>
    <t xml:space="preserve">W273</t>
  </si>
  <si>
    <t xml:space="preserve">W300</t>
  </si>
  <si>
    <t xml:space="preserve">W327</t>
  </si>
  <si>
    <t xml:space="preserve">W354</t>
  </si>
  <si>
    <t xml:space="preserve">W381</t>
  </si>
  <si>
    <t xml:space="preserve">Y3</t>
  </si>
  <si>
    <t xml:space="preserve">Y30</t>
  </si>
  <si>
    <t xml:space="preserve">Y57</t>
  </si>
  <si>
    <t xml:space="preserve">Y84</t>
  </si>
  <si>
    <t xml:space="preserve">Y111</t>
  </si>
  <si>
    <t xml:space="preserve">Y138</t>
  </si>
  <si>
    <t xml:space="preserve">Y165</t>
  </si>
  <si>
    <t xml:space="preserve">Y192</t>
  </si>
  <si>
    <t xml:space="preserve">Y219</t>
  </si>
  <si>
    <t xml:space="preserve">Y246</t>
  </si>
  <si>
    <t xml:space="preserve">Y273</t>
  </si>
  <si>
    <t xml:space="preserve">Y300</t>
  </si>
  <si>
    <t xml:space="preserve">Y327</t>
  </si>
  <si>
    <t xml:space="preserve">5 (2500) Rune Master (x2)</t>
  </si>
  <si>
    <t xml:space="preserve">cm_8</t>
  </si>
  <si>
    <t xml:space="preserve">cr_8</t>
  </si>
  <si>
    <t xml:space="preserve">cs_8</t>
  </si>
  <si>
    <t xml:space="preserve">Summon II (max) Ent</t>
  </si>
  <si>
    <t xml:space="preserve">fm_8</t>
  </si>
  <si>
    <t xml:space="preserve">5 (2665) Marauder (x2) , A=2x</t>
  </si>
  <si>
    <t xml:space="preserve">fs_8</t>
  </si>
  <si>
    <t xml:space="preserve">4 (1600) Angel</t>
  </si>
  <si>
    <t xml:space="preserve">em_8</t>
  </si>
  <si>
    <t xml:space="preserve">er_8</t>
  </si>
  <si>
    <t xml:space="preserve">es_8</t>
  </si>
  <si>
    <t xml:space="preserve">lf_8</t>
  </si>
  <si>
    <t xml:space="preserve">2 (600) Witch (polymorph), A=Mi</t>
  </si>
  <si>
    <t xml:space="preserve">lr_8</t>
  </si>
  <si>
    <t xml:space="preserve">5 (3875) Overlord (blister) + blister, A=We Fi</t>
  </si>
  <si>
    <t xml:space="preserve">uf_8</t>
  </si>
  <si>
    <t xml:space="preserve">3 (900) Wraith, A=De, I=De We</t>
  </si>
  <si>
    <t xml:space="preserve">ur_8</t>
  </si>
  <si>
    <t xml:space="preserve">us_8</t>
  </si>
  <si>
    <t xml:space="preserve">Y354</t>
  </si>
  <si>
    <t xml:space="preserve">Y381</t>
  </si>
  <si>
    <t xml:space="preserve">Z3</t>
  </si>
  <si>
    <t xml:space="preserve">Z30</t>
  </si>
  <si>
    <t xml:space="preserve">Z57</t>
  </si>
  <si>
    <t xml:space="preserve">Z84</t>
  </si>
  <si>
    <t xml:space="preserve">Z111</t>
  </si>
  <si>
    <t xml:space="preserve">Z138</t>
  </si>
  <si>
    <t xml:space="preserve">Z165</t>
  </si>
  <si>
    <t xml:space="preserve">Z192</t>
  </si>
  <si>
    <t xml:space="preserve">Z219</t>
  </si>
  <si>
    <t xml:space="preserve">Z246</t>
  </si>
  <si>
    <t xml:space="preserve">Z273</t>
  </si>
  <si>
    <t xml:space="preserve">Z300</t>
  </si>
  <si>
    <t xml:space="preserve">Z327</t>
  </si>
  <si>
    <t xml:space="preserve">Z354</t>
  </si>
  <si>
    <t xml:space="preserve">Z381</t>
  </si>
  <si>
    <t xml:space="preserve">AA3</t>
  </si>
  <si>
    <t xml:space="preserve">AA30</t>
  </si>
  <si>
    <t xml:space="preserve">AA57</t>
  </si>
  <si>
    <t xml:space="preserve">AA84</t>
  </si>
  <si>
    <t xml:space="preserve">AA111</t>
  </si>
  <si>
    <t xml:space="preserve">AA138</t>
  </si>
  <si>
    <t xml:space="preserve">AA165</t>
  </si>
  <si>
    <t xml:space="preserve">AA192</t>
  </si>
  <si>
    <t xml:space="preserve">AA219</t>
  </si>
  <si>
    <t xml:space="preserve">AA246</t>
  </si>
  <si>
    <t xml:space="preserve">3 (1500) Mountaineer, A=6Wa</t>
  </si>
  <si>
    <t xml:space="preserve">cm_9</t>
  </si>
  <si>
    <t xml:space="preserve">cr_9</t>
  </si>
  <si>
    <t xml:space="preserve">cs_9</t>
  </si>
  <si>
    <t xml:space="preserve">Summon III (max) Ent Major</t>
  </si>
  <si>
    <t xml:space="preserve">fm_9</t>
  </si>
  <si>
    <t xml:space="preserve">3 (1300) Stinger, A=We De</t>
  </si>
  <si>
    <t xml:space="preserve">fs_9</t>
  </si>
  <si>
    <t xml:space="preserve">5 (2000) Holy Avenger</t>
  </si>
  <si>
    <t xml:space="preserve">em_9</t>
  </si>
  <si>
    <t xml:space="preserve">er_9</t>
  </si>
  <si>
    <t xml:space="preserve">es_9</t>
  </si>
  <si>
    <t xml:space="preserve">lf_9</t>
  </si>
  <si>
    <t xml:space="preserve">3 (1400) Hag (polymorph), A=Mi</t>
  </si>
  <si>
    <t xml:space="preserve">lr_9</t>
  </si>
  <si>
    <t xml:space="preserve">5 (3600) Abyssal Devil (petrify), A=We Mi</t>
  </si>
  <si>
    <t xml:space="preserve">uf_9</t>
  </si>
  <si>
    <t xml:space="preserve">4 (900) Death, A=De, I=De We</t>
  </si>
  <si>
    <t xml:space="preserve">ur_9</t>
  </si>
  <si>
    <t xml:space="preserve">us_9</t>
  </si>
  <si>
    <t xml:space="preserve">AA273</t>
  </si>
  <si>
    <t xml:space="preserve">AA300</t>
  </si>
  <si>
    <t xml:space="preserve">AA327</t>
  </si>
  <si>
    <t xml:space="preserve">AA354</t>
  </si>
  <si>
    <t xml:space="preserve">AA381</t>
  </si>
  <si>
    <t xml:space="preserve">AB3</t>
  </si>
  <si>
    <t xml:space="preserve">AB30</t>
  </si>
  <si>
    <t xml:space="preserve">AB57</t>
  </si>
  <si>
    <t xml:space="preserve">AB84</t>
  </si>
  <si>
    <t xml:space="preserve">AB111</t>
  </si>
  <si>
    <t xml:space="preserve">AB138</t>
  </si>
  <si>
    <t xml:space="preserve">AB165</t>
  </si>
  <si>
    <t xml:space="preserve">AB192</t>
  </si>
  <si>
    <t xml:space="preserve">AB219</t>
  </si>
  <si>
    <t xml:space="preserve">AB246</t>
  </si>
  <si>
    <t xml:space="preserve">AB273</t>
  </si>
  <si>
    <t xml:space="preserve">AB300</t>
  </si>
  <si>
    <t xml:space="preserve">AB327</t>
  </si>
  <si>
    <t xml:space="preserve">AB354</t>
  </si>
  <si>
    <t xml:space="preserve">AB381</t>
  </si>
  <si>
    <t xml:space="preserve">AD3</t>
  </si>
  <si>
    <t xml:space="preserve">AD30</t>
  </si>
  <si>
    <t xml:space="preserve">AD57</t>
  </si>
  <si>
    <t xml:space="preserve">AD84</t>
  </si>
  <si>
    <t xml:space="preserve">AD111</t>
  </si>
  <si>
    <t xml:space="preserve">AD138</t>
  </si>
  <si>
    <t xml:space="preserve">AD165</t>
  </si>
  <si>
    <t xml:space="preserve">4 (1000) Hermit (lower init), A=6Wa</t>
  </si>
  <si>
    <t xml:space="preserve">cm_10</t>
  </si>
  <si>
    <t xml:space="preserve">cr_10</t>
  </si>
  <si>
    <t xml:space="preserve">cs_10</t>
  </si>
  <si>
    <t xml:space="preserve">Summon IV (max) Verdant, A=6Ea</t>
  </si>
  <si>
    <t xml:space="preserve">fm_10</t>
  </si>
  <si>
    <t xml:space="preserve">3 (1300) Stinger + Poison, A=We De</t>
  </si>
  <si>
    <t xml:space="preserve">fs_10</t>
  </si>
  <si>
    <t xml:space="preserve">5 (2000) Holy Avenger A=2x</t>
  </si>
  <si>
    <t xml:space="preserve">em_10</t>
  </si>
  <si>
    <t xml:space="preserve">er_10</t>
  </si>
  <si>
    <t xml:space="preserve">es_10</t>
  </si>
  <si>
    <t xml:space="preserve">lf_10</t>
  </si>
  <si>
    <t xml:space="preserve">4 (1500) Succubus (polymorph), A=6Mi</t>
  </si>
  <si>
    <t xml:space="preserve">lr_10</t>
  </si>
  <si>
    <t xml:space="preserve">ls_10</t>
  </si>
  <si>
    <t xml:space="preserve">uf_10</t>
  </si>
  <si>
    <t xml:space="preserve">4 (900) Death + Poison, A=De, I=De We</t>
  </si>
  <si>
    <t xml:space="preserve">ur_10</t>
  </si>
  <si>
    <t xml:space="preserve">us_10</t>
  </si>
  <si>
    <t xml:space="preserve">AD192</t>
  </si>
  <si>
    <t xml:space="preserve">AD219</t>
  </si>
  <si>
    <t xml:space="preserve">AD246</t>
  </si>
  <si>
    <t xml:space="preserve">AD273</t>
  </si>
  <si>
    <t xml:space="preserve">AD300</t>
  </si>
  <si>
    <t xml:space="preserve">AD327</t>
  </si>
  <si>
    <t xml:space="preserve">AD354</t>
  </si>
  <si>
    <t xml:space="preserve">AD381</t>
  </si>
  <si>
    <t xml:space="preserve">AE3</t>
  </si>
  <si>
    <t xml:space="preserve">AE30</t>
  </si>
  <si>
    <t xml:space="preserve">AE57</t>
  </si>
  <si>
    <t xml:space="preserve">AE84</t>
  </si>
  <si>
    <t xml:space="preserve">AE111</t>
  </si>
  <si>
    <t xml:space="preserve">AE138</t>
  </si>
  <si>
    <t xml:space="preserve">AE165</t>
  </si>
  <si>
    <t xml:space="preserve">AE192</t>
  </si>
  <si>
    <t xml:space="preserve">AE219</t>
  </si>
  <si>
    <t xml:space="preserve">AE246</t>
  </si>
  <si>
    <t xml:space="preserve">AE273</t>
  </si>
  <si>
    <t xml:space="preserve">AE300</t>
  </si>
  <si>
    <t xml:space="preserve">AE327</t>
  </si>
  <si>
    <t xml:space="preserve">AE354</t>
  </si>
  <si>
    <t xml:space="preserve">AE381</t>
  </si>
  <si>
    <t xml:space="preserve">AF3</t>
  </si>
  <si>
    <t xml:space="preserve">AF30</t>
  </si>
  <si>
    <t xml:space="preserve">AF57</t>
  </si>
  <si>
    <t xml:space="preserve">AF84</t>
  </si>
  <si>
    <t xml:space="preserve">4 (2050) Wolf Lord (morph self), A=6Wa</t>
  </si>
  <si>
    <t xml:space="preserve">cm_11</t>
  </si>
  <si>
    <t xml:space="preserve">cr_11</t>
  </si>
  <si>
    <t xml:space="preserve">cs_11</t>
  </si>
  <si>
    <t xml:space="preserve">ff_11</t>
  </si>
  <si>
    <t xml:space="preserve">fm_11</t>
  </si>
  <si>
    <t xml:space="preserve">2 (475) Watchman, A=Ai</t>
  </si>
  <si>
    <t xml:space="preserve">fs_11</t>
  </si>
  <si>
    <t xml:space="preserve">2 (475) Witch Hunter, I=Mi</t>
  </si>
  <si>
    <t xml:space="preserve">em_11</t>
  </si>
  <si>
    <t xml:space="preserve">er_11</t>
  </si>
  <si>
    <t xml:space="preserve">es_11</t>
  </si>
  <si>
    <t xml:space="preserve">lf_11</t>
  </si>
  <si>
    <t xml:space="preserve">lm_11</t>
  </si>
  <si>
    <t xml:space="preserve">lr_11</t>
  </si>
  <si>
    <t xml:space="preserve">ls_11</t>
  </si>
  <si>
    <t xml:space="preserve">uf_11</t>
  </si>
  <si>
    <t xml:space="preserve">4 (900) Wight (drain level), A=De, I=De We</t>
  </si>
  <si>
    <t xml:space="preserve">ur_11</t>
  </si>
  <si>
    <t xml:space="preserve">us_11</t>
  </si>
  <si>
    <t xml:space="preserve">AF111</t>
  </si>
  <si>
    <t xml:space="preserve">AF138</t>
  </si>
  <si>
    <t xml:space="preserve">AF165</t>
  </si>
  <si>
    <t xml:space="preserve">AF192</t>
  </si>
  <si>
    <t xml:space="preserve">AF219</t>
  </si>
  <si>
    <t xml:space="preserve">AF246</t>
  </si>
  <si>
    <t xml:space="preserve">AF273</t>
  </si>
  <si>
    <t xml:space="preserve">AF300</t>
  </si>
  <si>
    <t xml:space="preserve">AF327</t>
  </si>
  <si>
    <t xml:space="preserve">AF354</t>
  </si>
  <si>
    <t xml:space="preserve">AF381</t>
  </si>
  <si>
    <t xml:space="preserve">AG3</t>
  </si>
  <si>
    <t xml:space="preserve">AG30</t>
  </si>
  <si>
    <t xml:space="preserve">AG57</t>
  </si>
  <si>
    <t xml:space="preserve">AG84</t>
  </si>
  <si>
    <t xml:space="preserve">AG111</t>
  </si>
  <si>
    <t xml:space="preserve">AG138</t>
  </si>
  <si>
    <t xml:space="preserve">AG165</t>
  </si>
  <si>
    <t xml:space="preserve">AG192</t>
  </si>
  <si>
    <t xml:space="preserve">AG219</t>
  </si>
  <si>
    <t xml:space="preserve">AG246</t>
  </si>
  <si>
    <t xml:space="preserve">AG273</t>
  </si>
  <si>
    <t xml:space="preserve">AG300</t>
  </si>
  <si>
    <t xml:space="preserve">AG327</t>
  </si>
  <si>
    <t xml:space="preserve">AG354</t>
  </si>
  <si>
    <t xml:space="preserve">AG381</t>
  </si>
  <si>
    <t xml:space="preserve">F37</t>
  </si>
  <si>
    <t xml:space="preserve">1 (1975) Spirit of Fenrir (Wolf Lord Possessed)</t>
  </si>
  <si>
    <t xml:space="preserve">cm_12</t>
  </si>
  <si>
    <t xml:space="preserve">cr_12</t>
  </si>
  <si>
    <t xml:space="preserve">cs_12</t>
  </si>
  <si>
    <t xml:space="preserve">ff_12</t>
  </si>
  <si>
    <t xml:space="preserve">fm_12</t>
  </si>
  <si>
    <t xml:space="preserve">3 (1455) Warden (blister), A=Fi, W=Fi</t>
  </si>
  <si>
    <t xml:space="preserve">fs_12</t>
  </si>
  <si>
    <t xml:space="preserve">3 (950) Inquisitor, I=Mi</t>
  </si>
  <si>
    <t xml:space="preserve">em_12</t>
  </si>
  <si>
    <t xml:space="preserve">er_12</t>
  </si>
  <si>
    <t xml:space="preserve">es_12</t>
  </si>
  <si>
    <t xml:space="preserve">lf_12</t>
  </si>
  <si>
    <t xml:space="preserve">lm_12</t>
  </si>
  <si>
    <t xml:space="preserve">lr_12</t>
  </si>
  <si>
    <t xml:space="preserve">ls_12</t>
  </si>
  <si>
    <t xml:space="preserve">uf_12</t>
  </si>
  <si>
    <t xml:space="preserve">um_12</t>
  </si>
  <si>
    <t xml:space="preserve">ur_12</t>
  </si>
  <si>
    <t xml:space="preserve">us_12</t>
  </si>
  <si>
    <t xml:space="preserve">F66</t>
  </si>
  <si>
    <t xml:space="preserve">F95</t>
  </si>
  <si>
    <t xml:space="preserve">F124</t>
  </si>
  <si>
    <t xml:space="preserve">F153</t>
  </si>
  <si>
    <t xml:space="preserve">cf_13</t>
  </si>
  <si>
    <t xml:space="preserve">cm_13</t>
  </si>
  <si>
    <t xml:space="preserve">cr_13</t>
  </si>
  <si>
    <t xml:space="preserve">cs_13</t>
  </si>
  <si>
    <t xml:space="preserve">ff_13</t>
  </si>
  <si>
    <t xml:space="preserve">fm_13</t>
  </si>
  <si>
    <t xml:space="preserve">3 (1455) Warden (blister) + Blister, A=Fi, W=Fi</t>
  </si>
  <si>
    <t xml:space="preserve">fs_13</t>
  </si>
  <si>
    <t xml:space="preserve">4 (800) Grand Inquisitor, W=Fi, I=Mi</t>
  </si>
  <si>
    <t xml:space="preserve">em_13</t>
  </si>
  <si>
    <t xml:space="preserve">er_13</t>
  </si>
  <si>
    <t xml:space="preserve">es_13</t>
  </si>
  <si>
    <t xml:space="preserve">lf_13</t>
  </si>
  <si>
    <t xml:space="preserve">lm_13</t>
  </si>
  <si>
    <t xml:space="preserve">lr_13</t>
  </si>
  <si>
    <t xml:space="preserve">ls_13</t>
  </si>
  <si>
    <t xml:space="preserve">uf_13</t>
  </si>
  <si>
    <t xml:space="preserve">um_13</t>
  </si>
  <si>
    <t xml:space="preserve">ur_13</t>
  </si>
  <si>
    <t xml:space="preserve">us_13</t>
  </si>
  <si>
    <t xml:space="preserve">cf_14</t>
  </si>
  <si>
    <t xml:space="preserve">cm_14</t>
  </si>
  <si>
    <t xml:space="preserve">cr_14</t>
  </si>
  <si>
    <t xml:space="preserve">cs_14</t>
  </si>
  <si>
    <t xml:space="preserve">ff_14</t>
  </si>
  <si>
    <t xml:space="preserve">fm_14</t>
  </si>
  <si>
    <t xml:space="preserve">3 (1335) Sentry (frostbite), A=Wa, W=Wa</t>
  </si>
  <si>
    <t xml:space="preserve">fs_14</t>
  </si>
  <si>
    <t xml:space="preserve">ef_14</t>
  </si>
  <si>
    <t xml:space="preserve">em_14</t>
  </si>
  <si>
    <t xml:space="preserve">er_14</t>
  </si>
  <si>
    <t xml:space="preserve">es_14</t>
  </si>
  <si>
    <t xml:space="preserve">lf_14</t>
  </si>
  <si>
    <t xml:space="preserve">lm_14</t>
  </si>
  <si>
    <t xml:space="preserve">lr_14</t>
  </si>
  <si>
    <t xml:space="preserve">ls_14</t>
  </si>
  <si>
    <t xml:space="preserve">uf_14</t>
  </si>
  <si>
    <t xml:space="preserve">um_14</t>
  </si>
  <si>
    <t xml:space="preserve">ur_14</t>
  </si>
  <si>
    <t xml:space="preserve">us_14</t>
  </si>
  <si>
    <t xml:space="preserve">cf_15</t>
  </si>
  <si>
    <t xml:space="preserve">cm_15</t>
  </si>
  <si>
    <t xml:space="preserve">cr_15</t>
  </si>
  <si>
    <t xml:space="preserve">cs_15</t>
  </si>
  <si>
    <t xml:space="preserve">ff_15</t>
  </si>
  <si>
    <t xml:space="preserve">fm_15</t>
  </si>
  <si>
    <t xml:space="preserve">3 (1335) Sentry (frostbite) + Frostbite, A=Wa, W=Wa</t>
  </si>
  <si>
    <t xml:space="preserve">fs_15</t>
  </si>
  <si>
    <t xml:space="preserve">ef_15</t>
  </si>
  <si>
    <t xml:space="preserve">em_15</t>
  </si>
  <si>
    <t xml:space="preserve">er_15</t>
  </si>
  <si>
    <t xml:space="preserve">es_15</t>
  </si>
  <si>
    <t xml:space="preserve">lf_15</t>
  </si>
  <si>
    <t xml:space="preserve">1 (970) Goblin Elder, A=6Fi,W=Fi</t>
  </si>
  <si>
    <t xml:space="preserve">lr_15</t>
  </si>
  <si>
    <t xml:space="preserve">ls_15</t>
  </si>
  <si>
    <t xml:space="preserve">uf_15</t>
  </si>
  <si>
    <t xml:space="preserve">um_15</t>
  </si>
  <si>
    <t xml:space="preserve">ur_15</t>
  </si>
  <si>
    <t xml:space="preserve">us_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00"/>
    <numFmt numFmtId="168" formatCode="0"/>
    <numFmt numFmtId="169" formatCode="0.00E+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sz val="10"/>
      <color rgb="FF800000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000080"/>
      <name val="Arial"/>
      <family val="2"/>
    </font>
    <font>
      <sz val="10"/>
      <color rgb="FF808000"/>
      <name val="Arial"/>
      <family val="2"/>
    </font>
    <font>
      <sz val="10"/>
      <color rgb="FF003300"/>
      <name val="Arial"/>
      <family val="2"/>
    </font>
    <font>
      <sz val="10"/>
      <color rgb="FF333333"/>
      <name val="Arial"/>
      <family val="2"/>
    </font>
    <font>
      <sz val="10"/>
      <color rgb="FF0000FF"/>
      <name val="Arial"/>
      <family val="2"/>
    </font>
    <font>
      <sz val="10"/>
      <color rgb="FF99CC00"/>
      <name val="Arial"/>
      <family val="2"/>
    </font>
    <font>
      <sz val="10"/>
      <color rgb="FF008000"/>
      <name val="Arial"/>
      <family val="2"/>
    </font>
    <font>
      <sz val="10"/>
      <color rgb="FF808080"/>
      <name val="Arial"/>
      <family val="2"/>
    </font>
    <font>
      <sz val="10"/>
      <color rgb="FFFF00FF"/>
      <name val="Arial"/>
      <family val="2"/>
    </font>
    <font>
      <i val="true"/>
      <u val="single"/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3333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333300"/>
        <bgColor rgb="FF333333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vel @ X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ain!$B$38</c:f>
              <c:strCache>
                <c:ptCount val="1"/>
                <c:pt idx="0">
                  <c:v>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C$37:$R$37</c:f>
              <c:strCache>
                <c:ptCount val="16"/>
                <c:pt idx="0">
                  <c:v>0</c:v>
                </c:pt>
                <c:pt idx="1">
                  <c:v>1,000</c:v>
                </c:pt>
                <c:pt idx="2">
                  <c:v>2,000</c:v>
                </c:pt>
                <c:pt idx="3">
                  <c:v>3,000</c:v>
                </c:pt>
                <c:pt idx="4">
                  <c:v>4,000</c:v>
                </c:pt>
                <c:pt idx="5">
                  <c:v>5,000</c:v>
                </c:pt>
                <c:pt idx="6">
                  <c:v>6,000</c:v>
                </c:pt>
                <c:pt idx="7">
                  <c:v>7,000</c:v>
                </c:pt>
                <c:pt idx="8">
                  <c:v>8,000</c:v>
                </c:pt>
                <c:pt idx="9">
                  <c:v>9,000</c:v>
                </c:pt>
                <c:pt idx="10">
                  <c:v>10,000</c:v>
                </c:pt>
                <c:pt idx="11">
                  <c:v>11,000</c:v>
                </c:pt>
                <c:pt idx="12">
                  <c:v>12,000</c:v>
                </c:pt>
                <c:pt idx="13">
                  <c:v>13,000</c:v>
                </c:pt>
                <c:pt idx="14">
                  <c:v>14,000</c:v>
                </c:pt>
                <c:pt idx="15">
                  <c:v>15,000</c:v>
                </c:pt>
              </c:strCache>
            </c:strRef>
          </c:cat>
          <c:val>
            <c:numRef>
              <c:f>Main!$C$38:$R$3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Main!$B$39</c:f>
              <c:strCache>
                <c:ptCount val="1"/>
                <c:pt idx="0">
                  <c:v>Err:50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C$37:$R$37</c:f>
              <c:strCache>
                <c:ptCount val="16"/>
                <c:pt idx="0">
                  <c:v>0</c:v>
                </c:pt>
                <c:pt idx="1">
                  <c:v>1,000</c:v>
                </c:pt>
                <c:pt idx="2">
                  <c:v>2,000</c:v>
                </c:pt>
                <c:pt idx="3">
                  <c:v>3,000</c:v>
                </c:pt>
                <c:pt idx="4">
                  <c:v>4,000</c:v>
                </c:pt>
                <c:pt idx="5">
                  <c:v>5,000</c:v>
                </c:pt>
                <c:pt idx="6">
                  <c:v>6,000</c:v>
                </c:pt>
                <c:pt idx="7">
                  <c:v>7,000</c:v>
                </c:pt>
                <c:pt idx="8">
                  <c:v>8,000</c:v>
                </c:pt>
                <c:pt idx="9">
                  <c:v>9,000</c:v>
                </c:pt>
                <c:pt idx="10">
                  <c:v>10,000</c:v>
                </c:pt>
                <c:pt idx="11">
                  <c:v>11,000</c:v>
                </c:pt>
                <c:pt idx="12">
                  <c:v>12,000</c:v>
                </c:pt>
                <c:pt idx="13">
                  <c:v>13,000</c:v>
                </c:pt>
                <c:pt idx="14">
                  <c:v>14,000</c:v>
                </c:pt>
                <c:pt idx="15">
                  <c:v>15,000</c:v>
                </c:pt>
              </c:strCache>
            </c:strRef>
          </c:cat>
          <c:val>
            <c:numRef>
              <c:f>Main!$C$39:$R$39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2"/>
          <c:order val="2"/>
          <c:tx>
            <c:strRef>
              <c:f>Main!$B$40</c:f>
              <c:strCache>
                <c:ptCount val="1"/>
                <c:pt idx="0">
                  <c:v>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C$37:$R$37</c:f>
              <c:strCache>
                <c:ptCount val="16"/>
                <c:pt idx="0">
                  <c:v>0</c:v>
                </c:pt>
                <c:pt idx="1">
                  <c:v>1,000</c:v>
                </c:pt>
                <c:pt idx="2">
                  <c:v>2,000</c:v>
                </c:pt>
                <c:pt idx="3">
                  <c:v>3,000</c:v>
                </c:pt>
                <c:pt idx="4">
                  <c:v>4,000</c:v>
                </c:pt>
                <c:pt idx="5">
                  <c:v>5,000</c:v>
                </c:pt>
                <c:pt idx="6">
                  <c:v>6,000</c:v>
                </c:pt>
                <c:pt idx="7">
                  <c:v>7,000</c:v>
                </c:pt>
                <c:pt idx="8">
                  <c:v>8,000</c:v>
                </c:pt>
                <c:pt idx="9">
                  <c:v>9,000</c:v>
                </c:pt>
                <c:pt idx="10">
                  <c:v>10,000</c:v>
                </c:pt>
                <c:pt idx="11">
                  <c:v>11,000</c:v>
                </c:pt>
                <c:pt idx="12">
                  <c:v>12,000</c:v>
                </c:pt>
                <c:pt idx="13">
                  <c:v>13,000</c:v>
                </c:pt>
                <c:pt idx="14">
                  <c:v>14,000</c:v>
                </c:pt>
                <c:pt idx="15">
                  <c:v>15,000</c:v>
                </c:pt>
              </c:strCache>
            </c:strRef>
          </c:cat>
          <c:val>
            <c:numRef>
              <c:f>Main!$C$40:$R$40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3"/>
          <c:order val="3"/>
          <c:tx>
            <c:strRef>
              <c:f>Main!$B$41</c:f>
              <c:strCache>
                <c:ptCount val="1"/>
                <c:pt idx="0">
                  <c:v>5 (3100) Modeus, A=6Fi,W=F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C$37:$R$37</c:f>
              <c:strCache>
                <c:ptCount val="16"/>
                <c:pt idx="0">
                  <c:v>0</c:v>
                </c:pt>
                <c:pt idx="1">
                  <c:v>1,000</c:v>
                </c:pt>
                <c:pt idx="2">
                  <c:v>2,000</c:v>
                </c:pt>
                <c:pt idx="3">
                  <c:v>3,000</c:v>
                </c:pt>
                <c:pt idx="4">
                  <c:v>4,000</c:v>
                </c:pt>
                <c:pt idx="5">
                  <c:v>5,000</c:v>
                </c:pt>
                <c:pt idx="6">
                  <c:v>6,000</c:v>
                </c:pt>
                <c:pt idx="7">
                  <c:v>7,000</c:v>
                </c:pt>
                <c:pt idx="8">
                  <c:v>8,000</c:v>
                </c:pt>
                <c:pt idx="9">
                  <c:v>9,000</c:v>
                </c:pt>
                <c:pt idx="10">
                  <c:v>10,000</c:v>
                </c:pt>
                <c:pt idx="11">
                  <c:v>11,000</c:v>
                </c:pt>
                <c:pt idx="12">
                  <c:v>12,000</c:v>
                </c:pt>
                <c:pt idx="13">
                  <c:v>13,000</c:v>
                </c:pt>
                <c:pt idx="14">
                  <c:v>14,000</c:v>
                </c:pt>
                <c:pt idx="15">
                  <c:v>15,000</c:v>
                </c:pt>
              </c:strCache>
            </c:strRef>
          </c:cat>
          <c:val>
            <c:numRef>
              <c:f>Main!$C$41:$R$41</c:f>
              <c:numCache>
                <c:formatCode>General</c:formatCode>
                <c:ptCount val="16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n!$B$42</c:f>
              <c:strCache>
                <c:ptCount val="1"/>
                <c:pt idx="0">
                  <c:v>4 (1125) Incubus (petrify), A=6E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C$37:$R$37</c:f>
              <c:strCache>
                <c:ptCount val="16"/>
                <c:pt idx="0">
                  <c:v>0</c:v>
                </c:pt>
                <c:pt idx="1">
                  <c:v>1,000</c:v>
                </c:pt>
                <c:pt idx="2">
                  <c:v>2,000</c:v>
                </c:pt>
                <c:pt idx="3">
                  <c:v>3,000</c:v>
                </c:pt>
                <c:pt idx="4">
                  <c:v>4,000</c:v>
                </c:pt>
                <c:pt idx="5">
                  <c:v>5,000</c:v>
                </c:pt>
                <c:pt idx="6">
                  <c:v>6,000</c:v>
                </c:pt>
                <c:pt idx="7">
                  <c:v>7,000</c:v>
                </c:pt>
                <c:pt idx="8">
                  <c:v>8,000</c:v>
                </c:pt>
                <c:pt idx="9">
                  <c:v>9,000</c:v>
                </c:pt>
                <c:pt idx="10">
                  <c:v>10,000</c:v>
                </c:pt>
                <c:pt idx="11">
                  <c:v>11,000</c:v>
                </c:pt>
                <c:pt idx="12">
                  <c:v>12,000</c:v>
                </c:pt>
                <c:pt idx="13">
                  <c:v>13,000</c:v>
                </c:pt>
                <c:pt idx="14">
                  <c:v>14,000</c:v>
                </c:pt>
                <c:pt idx="15">
                  <c:v>15,000</c:v>
                </c:pt>
              </c:strCache>
            </c:strRef>
          </c:cat>
          <c:val>
            <c:numRef>
              <c:f>Main!$C$42:$R$42</c:f>
              <c:numCache>
                <c:formatCode>General</c:formatCode>
                <c:ptCount val="16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73552"/>
        <c:axId val="2935567"/>
      </c:lineChart>
      <c:catAx>
        <c:axId val="24873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67"/>
        <c:crossesAt val="0"/>
        <c:auto val="1"/>
        <c:lblAlgn val="ctr"/>
        <c:lblOffset val="100"/>
        <c:noMultiLvlLbl val="0"/>
      </c:catAx>
      <c:valAx>
        <c:axId val="293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mage @ X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ain!$B$46</c:f>
              <c:strCache>
                <c:ptCount val="1"/>
                <c:pt idx="0">
                  <c:v>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C$45:$R$45</c:f>
              <c:strCache>
                <c:ptCount val="16"/>
                <c:pt idx="0">
                  <c:v>0</c:v>
                </c:pt>
                <c:pt idx="1">
                  <c:v>1,000</c:v>
                </c:pt>
                <c:pt idx="2">
                  <c:v>2,000</c:v>
                </c:pt>
                <c:pt idx="3">
                  <c:v>3,000</c:v>
                </c:pt>
                <c:pt idx="4">
                  <c:v>4,000</c:v>
                </c:pt>
                <c:pt idx="5">
                  <c:v>5,000</c:v>
                </c:pt>
                <c:pt idx="6">
                  <c:v>6,000</c:v>
                </c:pt>
                <c:pt idx="7">
                  <c:v>7,000</c:v>
                </c:pt>
                <c:pt idx="8">
                  <c:v>8,000</c:v>
                </c:pt>
                <c:pt idx="9">
                  <c:v>9,000</c:v>
                </c:pt>
                <c:pt idx="10">
                  <c:v>10,000</c:v>
                </c:pt>
                <c:pt idx="11">
                  <c:v>11,000</c:v>
                </c:pt>
                <c:pt idx="12">
                  <c:v>12,000</c:v>
                </c:pt>
                <c:pt idx="13">
                  <c:v>13,000</c:v>
                </c:pt>
                <c:pt idx="14">
                  <c:v>14,000</c:v>
                </c:pt>
                <c:pt idx="15">
                  <c:v>15,000</c:v>
                </c:pt>
              </c:strCache>
            </c:strRef>
          </c:cat>
          <c:val>
            <c:numRef>
              <c:f>Main!$C$46:$R$46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Main!$B$47</c:f>
              <c:strCache>
                <c:ptCount val="1"/>
                <c:pt idx="0">
                  <c:v>Err:50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C$45:$R$45</c:f>
              <c:strCache>
                <c:ptCount val="16"/>
                <c:pt idx="0">
                  <c:v>0</c:v>
                </c:pt>
                <c:pt idx="1">
                  <c:v>1,000</c:v>
                </c:pt>
                <c:pt idx="2">
                  <c:v>2,000</c:v>
                </c:pt>
                <c:pt idx="3">
                  <c:v>3,000</c:v>
                </c:pt>
                <c:pt idx="4">
                  <c:v>4,000</c:v>
                </c:pt>
                <c:pt idx="5">
                  <c:v>5,000</c:v>
                </c:pt>
                <c:pt idx="6">
                  <c:v>6,000</c:v>
                </c:pt>
                <c:pt idx="7">
                  <c:v>7,000</c:v>
                </c:pt>
                <c:pt idx="8">
                  <c:v>8,000</c:v>
                </c:pt>
                <c:pt idx="9">
                  <c:v>9,000</c:v>
                </c:pt>
                <c:pt idx="10">
                  <c:v>10,000</c:v>
                </c:pt>
                <c:pt idx="11">
                  <c:v>11,000</c:v>
                </c:pt>
                <c:pt idx="12">
                  <c:v>12,000</c:v>
                </c:pt>
                <c:pt idx="13">
                  <c:v>13,000</c:v>
                </c:pt>
                <c:pt idx="14">
                  <c:v>14,000</c:v>
                </c:pt>
                <c:pt idx="15">
                  <c:v>15,000</c:v>
                </c:pt>
              </c:strCache>
            </c:strRef>
          </c:cat>
          <c:val>
            <c:numRef>
              <c:f>Main!$C$47:$R$47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2"/>
          <c:order val="2"/>
          <c:tx>
            <c:strRef>
              <c:f>Main!$B$48</c:f>
              <c:strCache>
                <c:ptCount val="1"/>
                <c:pt idx="0">
                  <c:v>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C$45:$R$45</c:f>
              <c:strCache>
                <c:ptCount val="16"/>
                <c:pt idx="0">
                  <c:v>0</c:v>
                </c:pt>
                <c:pt idx="1">
                  <c:v>1,000</c:v>
                </c:pt>
                <c:pt idx="2">
                  <c:v>2,000</c:v>
                </c:pt>
                <c:pt idx="3">
                  <c:v>3,000</c:v>
                </c:pt>
                <c:pt idx="4">
                  <c:v>4,000</c:v>
                </c:pt>
                <c:pt idx="5">
                  <c:v>5,000</c:v>
                </c:pt>
                <c:pt idx="6">
                  <c:v>6,000</c:v>
                </c:pt>
                <c:pt idx="7">
                  <c:v>7,000</c:v>
                </c:pt>
                <c:pt idx="8">
                  <c:v>8,000</c:v>
                </c:pt>
                <c:pt idx="9">
                  <c:v>9,000</c:v>
                </c:pt>
                <c:pt idx="10">
                  <c:v>10,000</c:v>
                </c:pt>
                <c:pt idx="11">
                  <c:v>11,000</c:v>
                </c:pt>
                <c:pt idx="12">
                  <c:v>12,000</c:v>
                </c:pt>
                <c:pt idx="13">
                  <c:v>13,000</c:v>
                </c:pt>
                <c:pt idx="14">
                  <c:v>14,000</c:v>
                </c:pt>
                <c:pt idx="15">
                  <c:v>15,000</c:v>
                </c:pt>
              </c:strCache>
            </c:strRef>
          </c:cat>
          <c:val>
            <c:numRef>
              <c:f>Main!$C$48:$R$4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3"/>
          <c:order val="3"/>
          <c:tx>
            <c:strRef>
              <c:f>Main!$B$49</c:f>
              <c:strCache>
                <c:ptCount val="1"/>
                <c:pt idx="0">
                  <c:v>5 (3100) Modeus, A=6Fi,W=F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C$45:$R$45</c:f>
              <c:strCache>
                <c:ptCount val="16"/>
                <c:pt idx="0">
                  <c:v>0</c:v>
                </c:pt>
                <c:pt idx="1">
                  <c:v>1,000</c:v>
                </c:pt>
                <c:pt idx="2">
                  <c:v>2,000</c:v>
                </c:pt>
                <c:pt idx="3">
                  <c:v>3,000</c:v>
                </c:pt>
                <c:pt idx="4">
                  <c:v>4,000</c:v>
                </c:pt>
                <c:pt idx="5">
                  <c:v>5,000</c:v>
                </c:pt>
                <c:pt idx="6">
                  <c:v>6,000</c:v>
                </c:pt>
                <c:pt idx="7">
                  <c:v>7,000</c:v>
                </c:pt>
                <c:pt idx="8">
                  <c:v>8,000</c:v>
                </c:pt>
                <c:pt idx="9">
                  <c:v>9,000</c:v>
                </c:pt>
                <c:pt idx="10">
                  <c:v>10,000</c:v>
                </c:pt>
                <c:pt idx="11">
                  <c:v>11,000</c:v>
                </c:pt>
                <c:pt idx="12">
                  <c:v>12,000</c:v>
                </c:pt>
                <c:pt idx="13">
                  <c:v>13,000</c:v>
                </c:pt>
                <c:pt idx="14">
                  <c:v>14,000</c:v>
                </c:pt>
                <c:pt idx="15">
                  <c:v>15,000</c:v>
                </c:pt>
              </c:strCache>
            </c:strRef>
          </c:cat>
          <c:val>
            <c:numRef>
              <c:f>Main!$C$49:$R$49</c:f>
              <c:numCache>
                <c:formatCode>General</c:formatCode>
                <c:ptCount val="16"/>
                <c:pt idx="0">
                  <c:v>15</c:v>
                </c:pt>
                <c:pt idx="1">
                  <c:v>45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83</c:v>
                </c:pt>
                <c:pt idx="9">
                  <c:v>83</c:v>
                </c:pt>
                <c:pt idx="10">
                  <c:v>83</c:v>
                </c:pt>
                <c:pt idx="11">
                  <c:v>91</c:v>
                </c:pt>
                <c:pt idx="12">
                  <c:v>91</c:v>
                </c:pt>
                <c:pt idx="13">
                  <c:v>91</c:v>
                </c:pt>
                <c:pt idx="14">
                  <c:v>99</c:v>
                </c:pt>
                <c:pt idx="15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n!$B$50</c:f>
              <c:strCache>
                <c:ptCount val="1"/>
                <c:pt idx="0">
                  <c:v>4 (1125) Incubus (petrify), A=6E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C$45:$R$45</c:f>
              <c:strCache>
                <c:ptCount val="16"/>
                <c:pt idx="0">
                  <c:v>0</c:v>
                </c:pt>
                <c:pt idx="1">
                  <c:v>1,000</c:v>
                </c:pt>
                <c:pt idx="2">
                  <c:v>2,000</c:v>
                </c:pt>
                <c:pt idx="3">
                  <c:v>3,000</c:v>
                </c:pt>
                <c:pt idx="4">
                  <c:v>4,000</c:v>
                </c:pt>
                <c:pt idx="5">
                  <c:v>5,000</c:v>
                </c:pt>
                <c:pt idx="6">
                  <c:v>6,000</c:v>
                </c:pt>
                <c:pt idx="7">
                  <c:v>7,000</c:v>
                </c:pt>
                <c:pt idx="8">
                  <c:v>8,000</c:v>
                </c:pt>
                <c:pt idx="9">
                  <c:v>9,000</c:v>
                </c:pt>
                <c:pt idx="10">
                  <c:v>10,000</c:v>
                </c:pt>
                <c:pt idx="11">
                  <c:v>11,000</c:v>
                </c:pt>
                <c:pt idx="12">
                  <c:v>12,000</c:v>
                </c:pt>
                <c:pt idx="13">
                  <c:v>13,000</c:v>
                </c:pt>
                <c:pt idx="14">
                  <c:v>14,000</c:v>
                </c:pt>
                <c:pt idx="15">
                  <c:v>15,000</c:v>
                </c:pt>
              </c:strCache>
            </c:strRef>
          </c:cat>
          <c:val>
            <c:numRef>
              <c:f>Main!$C$50:$R$50</c:f>
              <c:numCache>
                <c:formatCode>General</c:formatCode>
                <c:ptCount val="16"/>
                <c:pt idx="0">
                  <c:v>15</c:v>
                </c:pt>
                <c:pt idx="1">
                  <c:v>45</c:v>
                </c:pt>
                <c:pt idx="2">
                  <c:v>65</c:v>
                </c:pt>
                <c:pt idx="3">
                  <c:v>65</c:v>
                </c:pt>
                <c:pt idx="4">
                  <c:v>66</c:v>
                </c:pt>
                <c:pt idx="5">
                  <c:v>67</c:v>
                </c:pt>
                <c:pt idx="6">
                  <c:v>68</c:v>
                </c:pt>
                <c:pt idx="7">
                  <c:v>69</c:v>
                </c:pt>
                <c:pt idx="8">
                  <c:v>70</c:v>
                </c:pt>
                <c:pt idx="9">
                  <c:v>71</c:v>
                </c:pt>
                <c:pt idx="10">
                  <c:v>71</c:v>
                </c:pt>
                <c:pt idx="11">
                  <c:v>71</c:v>
                </c:pt>
                <c:pt idx="12">
                  <c:v>71</c:v>
                </c:pt>
                <c:pt idx="13">
                  <c:v>71</c:v>
                </c:pt>
                <c:pt idx="14">
                  <c:v>71</c:v>
                </c:pt>
                <c:pt idx="15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26477"/>
        <c:axId val="79651742"/>
      </c:lineChart>
      <c:catAx>
        <c:axId val="87826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742"/>
        <c:crossesAt val="0"/>
        <c:auto val="1"/>
        <c:lblAlgn val="ctr"/>
        <c:lblOffset val="100"/>
        <c:noMultiLvlLbl val="0"/>
      </c:catAx>
      <c:valAx>
        <c:axId val="7965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mage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t Points @ X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ain!$B$55</c:f>
              <c:strCache>
                <c:ptCount val="1"/>
                <c:pt idx="0">
                  <c:v>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C$54:$R$54</c:f>
              <c:strCache>
                <c:ptCount val="16"/>
                <c:pt idx="0">
                  <c:v>0</c:v>
                </c:pt>
                <c:pt idx="1">
                  <c:v>1,000</c:v>
                </c:pt>
                <c:pt idx="2">
                  <c:v>2,000</c:v>
                </c:pt>
                <c:pt idx="3">
                  <c:v>3,000</c:v>
                </c:pt>
                <c:pt idx="4">
                  <c:v>4,000</c:v>
                </c:pt>
                <c:pt idx="5">
                  <c:v>5,000</c:v>
                </c:pt>
                <c:pt idx="6">
                  <c:v>6,000</c:v>
                </c:pt>
                <c:pt idx="7">
                  <c:v>7,000</c:v>
                </c:pt>
                <c:pt idx="8">
                  <c:v>8,000</c:v>
                </c:pt>
                <c:pt idx="9">
                  <c:v>9,000</c:v>
                </c:pt>
                <c:pt idx="10">
                  <c:v>10,000</c:v>
                </c:pt>
                <c:pt idx="11">
                  <c:v>11,000</c:v>
                </c:pt>
                <c:pt idx="12">
                  <c:v>12,000</c:v>
                </c:pt>
                <c:pt idx="13">
                  <c:v>13,000</c:v>
                </c:pt>
                <c:pt idx="14">
                  <c:v>14,000</c:v>
                </c:pt>
                <c:pt idx="15">
                  <c:v>15,000</c:v>
                </c:pt>
              </c:strCache>
            </c:strRef>
          </c:cat>
          <c:val>
            <c:numRef>
              <c:f>Main!$C$55:$R$55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Main!$B$56</c:f>
              <c:strCache>
                <c:ptCount val="1"/>
                <c:pt idx="0">
                  <c:v>Err:50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C$54:$R$54</c:f>
              <c:strCache>
                <c:ptCount val="16"/>
                <c:pt idx="0">
                  <c:v>0</c:v>
                </c:pt>
                <c:pt idx="1">
                  <c:v>1,000</c:v>
                </c:pt>
                <c:pt idx="2">
                  <c:v>2,000</c:v>
                </c:pt>
                <c:pt idx="3">
                  <c:v>3,000</c:v>
                </c:pt>
                <c:pt idx="4">
                  <c:v>4,000</c:v>
                </c:pt>
                <c:pt idx="5">
                  <c:v>5,000</c:v>
                </c:pt>
                <c:pt idx="6">
                  <c:v>6,000</c:v>
                </c:pt>
                <c:pt idx="7">
                  <c:v>7,000</c:v>
                </c:pt>
                <c:pt idx="8">
                  <c:v>8,000</c:v>
                </c:pt>
                <c:pt idx="9">
                  <c:v>9,000</c:v>
                </c:pt>
                <c:pt idx="10">
                  <c:v>10,000</c:v>
                </c:pt>
                <c:pt idx="11">
                  <c:v>11,000</c:v>
                </c:pt>
                <c:pt idx="12">
                  <c:v>12,000</c:v>
                </c:pt>
                <c:pt idx="13">
                  <c:v>13,000</c:v>
                </c:pt>
                <c:pt idx="14">
                  <c:v>14,000</c:v>
                </c:pt>
                <c:pt idx="15">
                  <c:v>15,000</c:v>
                </c:pt>
              </c:strCache>
            </c:strRef>
          </c:cat>
          <c:val>
            <c:numRef>
              <c:f>Main!$C$56:$R$56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2"/>
          <c:order val="2"/>
          <c:tx>
            <c:strRef>
              <c:f>Main!$B$57</c:f>
              <c:strCache>
                <c:ptCount val="1"/>
                <c:pt idx="0">
                  <c:v>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C$54:$R$54</c:f>
              <c:strCache>
                <c:ptCount val="16"/>
                <c:pt idx="0">
                  <c:v>0</c:v>
                </c:pt>
                <c:pt idx="1">
                  <c:v>1,000</c:v>
                </c:pt>
                <c:pt idx="2">
                  <c:v>2,000</c:v>
                </c:pt>
                <c:pt idx="3">
                  <c:v>3,000</c:v>
                </c:pt>
                <c:pt idx="4">
                  <c:v>4,000</c:v>
                </c:pt>
                <c:pt idx="5">
                  <c:v>5,000</c:v>
                </c:pt>
                <c:pt idx="6">
                  <c:v>6,000</c:v>
                </c:pt>
                <c:pt idx="7">
                  <c:v>7,000</c:v>
                </c:pt>
                <c:pt idx="8">
                  <c:v>8,000</c:v>
                </c:pt>
                <c:pt idx="9">
                  <c:v>9,000</c:v>
                </c:pt>
                <c:pt idx="10">
                  <c:v>10,000</c:v>
                </c:pt>
                <c:pt idx="11">
                  <c:v>11,000</c:v>
                </c:pt>
                <c:pt idx="12">
                  <c:v>12,000</c:v>
                </c:pt>
                <c:pt idx="13">
                  <c:v>13,000</c:v>
                </c:pt>
                <c:pt idx="14">
                  <c:v>14,000</c:v>
                </c:pt>
                <c:pt idx="15">
                  <c:v>15,000</c:v>
                </c:pt>
              </c:strCache>
            </c:strRef>
          </c:cat>
          <c:val>
            <c:numRef>
              <c:f>Main!$C$57:$R$57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3"/>
          <c:order val="3"/>
          <c:tx>
            <c:strRef>
              <c:f>Main!$B$58</c:f>
              <c:strCache>
                <c:ptCount val="1"/>
                <c:pt idx="0">
                  <c:v>5 (3100) Modeus, A=6Fi,W=F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C$54:$R$54</c:f>
              <c:strCache>
                <c:ptCount val="16"/>
                <c:pt idx="0">
                  <c:v>0</c:v>
                </c:pt>
                <c:pt idx="1">
                  <c:v>1,000</c:v>
                </c:pt>
                <c:pt idx="2">
                  <c:v>2,000</c:v>
                </c:pt>
                <c:pt idx="3">
                  <c:v>3,000</c:v>
                </c:pt>
                <c:pt idx="4">
                  <c:v>4,000</c:v>
                </c:pt>
                <c:pt idx="5">
                  <c:v>5,000</c:v>
                </c:pt>
                <c:pt idx="6">
                  <c:v>6,000</c:v>
                </c:pt>
                <c:pt idx="7">
                  <c:v>7,000</c:v>
                </c:pt>
                <c:pt idx="8">
                  <c:v>8,000</c:v>
                </c:pt>
                <c:pt idx="9">
                  <c:v>9,000</c:v>
                </c:pt>
                <c:pt idx="10">
                  <c:v>10,000</c:v>
                </c:pt>
                <c:pt idx="11">
                  <c:v>11,000</c:v>
                </c:pt>
                <c:pt idx="12">
                  <c:v>12,000</c:v>
                </c:pt>
                <c:pt idx="13">
                  <c:v>13,000</c:v>
                </c:pt>
                <c:pt idx="14">
                  <c:v>14,000</c:v>
                </c:pt>
                <c:pt idx="15">
                  <c:v>15,000</c:v>
                </c:pt>
              </c:strCache>
            </c:strRef>
          </c:cat>
          <c:val>
            <c:numRef>
              <c:f>Main!$C$58:$R$58</c:f>
              <c:numCache>
                <c:formatCode>General</c:formatCode>
                <c:ptCount val="16"/>
                <c:pt idx="0">
                  <c:v>45</c:v>
                </c:pt>
                <c:pt idx="1">
                  <c:v>105</c:v>
                </c:pt>
                <c:pt idx="2">
                  <c:v>135</c:v>
                </c:pt>
                <c:pt idx="3">
                  <c:v>135</c:v>
                </c:pt>
                <c:pt idx="4">
                  <c:v>135</c:v>
                </c:pt>
                <c:pt idx="5">
                  <c:v>170</c:v>
                </c:pt>
                <c:pt idx="6">
                  <c:v>170</c:v>
                </c:pt>
                <c:pt idx="7">
                  <c:v>170</c:v>
                </c:pt>
                <c:pt idx="8">
                  <c:v>185</c:v>
                </c:pt>
                <c:pt idx="9">
                  <c:v>185</c:v>
                </c:pt>
                <c:pt idx="10">
                  <c:v>185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15</c:v>
                </c:pt>
                <c:pt idx="15">
                  <c:v>2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n!$B$59</c:f>
              <c:strCache>
                <c:ptCount val="1"/>
                <c:pt idx="0">
                  <c:v>4 (1125) Incubus (petrify), A=6E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C$54:$R$54</c:f>
              <c:strCache>
                <c:ptCount val="16"/>
                <c:pt idx="0">
                  <c:v>0</c:v>
                </c:pt>
                <c:pt idx="1">
                  <c:v>1,000</c:v>
                </c:pt>
                <c:pt idx="2">
                  <c:v>2,000</c:v>
                </c:pt>
                <c:pt idx="3">
                  <c:v>3,000</c:v>
                </c:pt>
                <c:pt idx="4">
                  <c:v>4,000</c:v>
                </c:pt>
                <c:pt idx="5">
                  <c:v>5,000</c:v>
                </c:pt>
                <c:pt idx="6">
                  <c:v>6,000</c:v>
                </c:pt>
                <c:pt idx="7">
                  <c:v>7,000</c:v>
                </c:pt>
                <c:pt idx="8">
                  <c:v>8,000</c:v>
                </c:pt>
                <c:pt idx="9">
                  <c:v>9,000</c:v>
                </c:pt>
                <c:pt idx="10">
                  <c:v>10,000</c:v>
                </c:pt>
                <c:pt idx="11">
                  <c:v>11,000</c:v>
                </c:pt>
                <c:pt idx="12">
                  <c:v>12,000</c:v>
                </c:pt>
                <c:pt idx="13">
                  <c:v>13,000</c:v>
                </c:pt>
                <c:pt idx="14">
                  <c:v>14,000</c:v>
                </c:pt>
                <c:pt idx="15">
                  <c:v>15,000</c:v>
                </c:pt>
              </c:strCache>
            </c:strRef>
          </c:cat>
          <c:val>
            <c:numRef>
              <c:f>Main!$C$59:$R$59</c:f>
              <c:numCache>
                <c:formatCode>General</c:formatCode>
                <c:ptCount val="16"/>
                <c:pt idx="0">
                  <c:v>45</c:v>
                </c:pt>
                <c:pt idx="1">
                  <c:v>105</c:v>
                </c:pt>
                <c:pt idx="2">
                  <c:v>135</c:v>
                </c:pt>
                <c:pt idx="3">
                  <c:v>135</c:v>
                </c:pt>
                <c:pt idx="4">
                  <c:v>150</c:v>
                </c:pt>
                <c:pt idx="5">
                  <c:v>165</c:v>
                </c:pt>
                <c:pt idx="6">
                  <c:v>180</c:v>
                </c:pt>
                <c:pt idx="7">
                  <c:v>195</c:v>
                </c:pt>
                <c:pt idx="8">
                  <c:v>210</c:v>
                </c:pt>
                <c:pt idx="9">
                  <c:v>225</c:v>
                </c:pt>
                <c:pt idx="10">
                  <c:v>230</c:v>
                </c:pt>
                <c:pt idx="11">
                  <c:v>235</c:v>
                </c:pt>
                <c:pt idx="12">
                  <c:v>235</c:v>
                </c:pt>
                <c:pt idx="13">
                  <c:v>240</c:v>
                </c:pt>
                <c:pt idx="14">
                  <c:v>245</c:v>
                </c:pt>
                <c:pt idx="15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47911"/>
        <c:axId val="38598074"/>
      </c:lineChart>
      <c:catAx>
        <c:axId val="93647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074"/>
        <c:crossesAt val="0"/>
        <c:auto val="1"/>
        <c:lblAlgn val="ctr"/>
        <c:lblOffset val="100"/>
        <c:noMultiLvlLbl val="0"/>
      </c:catAx>
      <c:valAx>
        <c:axId val="3859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it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0" width="11.85"/>
    <col collapsed="false" customWidth="true" hidden="false" outlineLevel="0" max="4" min="4" style="0" width="34.28"/>
    <col collapsed="false" customWidth="true" hidden="false" outlineLevel="0" max="5" min="5" style="0" width="30.13"/>
    <col collapsed="false" customWidth="true" hidden="false" outlineLevel="0" max="6" min="6" style="0" width="35.99"/>
    <col collapsed="false" customWidth="true" hidden="false" outlineLevel="0" max="7" min="7" style="0" width="34.28"/>
    <col collapsed="false" customWidth="true" hidden="false" outlineLevel="0" max="8" min="8" style="0" width="35.42"/>
    <col collapsed="false" customWidth="true" hidden="false" outlineLevel="0" max="9" min="9" style="0" width="32.14"/>
    <col collapsed="false" customWidth="true" hidden="false" outlineLevel="0" max="10" min="10" style="0" width="47.28"/>
    <col collapsed="false" customWidth="true" hidden="false" outlineLevel="0" max="11" min="11" style="1" width="15.28"/>
    <col collapsed="false" customWidth="true" hidden="false" outlineLevel="0" max="12" min="12" style="1" width="33.14"/>
  </cols>
  <sheetData>
    <row r="1" customFormat="false" ht="13.5" hidden="false" customHeight="false" outlineLevel="0" collapsed="false">
      <c r="B1" s="2" t="s">
        <v>0</v>
      </c>
      <c r="K1" s="3"/>
    </row>
    <row r="2" customFormat="false" ht="13.5" hidden="false" customHeight="false" outlineLevel="0" collapsed="false">
      <c r="B2" s="4"/>
      <c r="C2" s="5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</row>
    <row r="3" customFormat="false" ht="13.5" hidden="false" customHeight="false" outlineLevel="0" collapsed="false">
      <c r="B3" s="7"/>
      <c r="C3" s="5" t="s">
        <v>7</v>
      </c>
      <c r="D3" s="8"/>
      <c r="E3" s="9"/>
      <c r="F3" s="9"/>
      <c r="G3" s="9" t="n">
        <v>200</v>
      </c>
      <c r="H3" s="9" t="n">
        <v>202</v>
      </c>
    </row>
    <row r="4" customFormat="false" ht="13.5" hidden="false" customHeight="false" outlineLevel="0" collapsed="false">
      <c r="B4" s="10"/>
      <c r="C4" s="11" t="s">
        <v>8</v>
      </c>
      <c r="D4" s="12" t="e">
        <f aca="false">Data!C4</f>
        <v>#VALUE!</v>
      </c>
      <c r="E4" s="13" t="e">
        <f aca="false">Data!D4</f>
        <v>#VALUE!</v>
      </c>
      <c r="F4" s="13" t="e">
        <f aca="false">Data!E4</f>
        <v>#VALUE!</v>
      </c>
      <c r="G4" s="13" t="str">
        <f aca="false">Data!F4</f>
        <v>5 (3100) Modeus, A=6Fi,W=Fi</v>
      </c>
      <c r="H4" s="13" t="str">
        <f aca="false">Data!G4</f>
        <v>4 (1125) Incubus (petrify), A=6Ea</v>
      </c>
    </row>
    <row r="6" customFormat="false" ht="12.75" hidden="false" customHeight="false" outlineLevel="0" collapsed="false">
      <c r="A6" s="14"/>
      <c r="B6" s="2" t="s">
        <v>9</v>
      </c>
      <c r="F6" s="2" t="s">
        <v>10</v>
      </c>
      <c r="I6" s="15"/>
    </row>
    <row r="7" customFormat="false" ht="13.5" hidden="false" customHeight="false" outlineLevel="0" collapsed="false">
      <c r="A7" s="14"/>
      <c r="B7" s="16" t="s">
        <v>11</v>
      </c>
      <c r="C7" s="16" t="s">
        <v>12</v>
      </c>
      <c r="D7" s="16" t="s">
        <v>13</v>
      </c>
      <c r="E7" s="15"/>
      <c r="F7" s="16" t="s">
        <v>14</v>
      </c>
      <c r="I7" s="15"/>
    </row>
    <row r="8" customFormat="false" ht="13.5" hidden="false" customHeight="false" outlineLevel="0" collapsed="false">
      <c r="B8" s="17"/>
      <c r="C8" s="18" t="n">
        <v>0</v>
      </c>
      <c r="D8" s="18" t="n">
        <v>1000</v>
      </c>
      <c r="E8" s="19"/>
      <c r="F8" s="18" t="n">
        <v>1</v>
      </c>
      <c r="I8" s="15"/>
    </row>
    <row r="9" customFormat="false" ht="13.5" hidden="false" customHeight="false" outlineLevel="0" collapsed="false">
      <c r="B9" s="15"/>
      <c r="C9" s="15"/>
      <c r="D9" s="15"/>
      <c r="E9" s="19"/>
      <c r="K9" s="20"/>
    </row>
    <row r="10" customFormat="false" ht="13.5" hidden="false" customHeight="false" outlineLevel="0" collapsed="false">
      <c r="B10" s="21" t="s">
        <v>15</v>
      </c>
      <c r="C10" s="22" t="s">
        <v>16</v>
      </c>
      <c r="D10" s="23" t="s">
        <v>17</v>
      </c>
      <c r="E10" s="24" t="s">
        <v>16</v>
      </c>
      <c r="F10" s="25" t="s">
        <v>18</v>
      </c>
      <c r="G10" s="26" t="s">
        <v>16</v>
      </c>
      <c r="H10" s="27" t="s">
        <v>19</v>
      </c>
      <c r="I10" s="28" t="s">
        <v>16</v>
      </c>
      <c r="J10" s="29" t="s">
        <v>20</v>
      </c>
      <c r="K10" s="30" t="s">
        <v>16</v>
      </c>
    </row>
    <row r="11" customFormat="false" ht="12.75" hidden="false" customHeight="false" outlineLevel="0" collapsed="false">
      <c r="B11" s="31" t="str">
        <f aca="true">OFFSET(Data!J3,1,0)</f>
        <v>1 (130) Dwarf</v>
      </c>
      <c r="C11" s="32" t="n">
        <v>1</v>
      </c>
      <c r="D11" s="33" t="str">
        <f aca="true">OFFSET(Data!O3,1,0)</f>
        <v>1 (145) Centaur Lancer</v>
      </c>
      <c r="E11" s="34" t="n">
        <v>61</v>
      </c>
      <c r="F11" s="35" t="str">
        <f aca="true">OFFSET(Data!T3,1,0)</f>
        <v>1 (80) Squire</v>
      </c>
      <c r="G11" s="36" t="n">
        <v>121</v>
      </c>
      <c r="H11" s="37" t="str">
        <f aca="true">OFFSET(Data!Y3,1,0)</f>
        <v>1 (475) Fiend, A=We De</v>
      </c>
      <c r="I11" s="8" t="n">
        <v>181</v>
      </c>
      <c r="J11" s="38" t="str">
        <f aca="true">OFFSET(Data!AD3,1,0)</f>
        <v>1 (95) Fighter</v>
      </c>
      <c r="K11" s="39" t="n">
        <v>241</v>
      </c>
    </row>
    <row r="12" customFormat="false" ht="12.75" hidden="false" customHeight="false" outlineLevel="0" collapsed="false">
      <c r="B12" s="40" t="str">
        <f aca="true">OFFSET(Data!J30,1,0)</f>
        <v>2 (600) Warrior</v>
      </c>
      <c r="C12" s="41" t="n">
        <v>2</v>
      </c>
      <c r="D12" s="42" t="str">
        <f aca="true">OFFSET(Data!O30,1,0)</f>
        <v>2 (730) Centaur Strider</v>
      </c>
      <c r="E12" s="43" t="n">
        <v>62</v>
      </c>
      <c r="F12" s="44" t="str">
        <f aca="true">OFFSET(Data!T30,1,0)</f>
        <v>2 (475) Knight</v>
      </c>
      <c r="G12" s="45" t="n">
        <v>122</v>
      </c>
      <c r="H12" s="46" t="str">
        <f aca="true">OFFSET(Data!Y30,1,0)</f>
        <v>1 (475) Fiend + Poison, A=We De</v>
      </c>
      <c r="I12" s="47" t="n">
        <v>182</v>
      </c>
      <c r="J12" s="48" t="str">
        <f aca="true">OFFSET(Data!AD30,1,0)</f>
        <v>2 (600) Zombie, I=De</v>
      </c>
      <c r="K12" s="49" t="n">
        <v>242</v>
      </c>
    </row>
    <row r="13" customFormat="false" ht="12.75" hidden="false" customHeight="false" outlineLevel="0" collapsed="false">
      <c r="B13" s="40" t="str">
        <f aca="true">OFFSET(Data!J57,1,0)</f>
        <v>3 (1275) Veteran</v>
      </c>
      <c r="C13" s="41" t="n">
        <v>3</v>
      </c>
      <c r="D13" s="42" t="str">
        <f aca="true">OFFSET(Data!O57,1,0)</f>
        <v>3 (1300) Centaur Savage (critical hit)</v>
      </c>
      <c r="E13" s="43" t="n">
        <v>63</v>
      </c>
      <c r="F13" s="44" t="str">
        <f aca="true">OFFSET(Data!T57,1,0)</f>
        <v>3 (950) Imperial Knight</v>
      </c>
      <c r="G13" s="45" t="n">
        <v>123</v>
      </c>
      <c r="H13" s="46" t="str">
        <f aca="true">OFFSET(Data!Y57,1,0)</f>
        <v>1 (95) Possessed</v>
      </c>
      <c r="I13" s="47" t="n">
        <v>183</v>
      </c>
      <c r="J13" s="48" t="str">
        <f aca="true">OFFSET(Data!AD57,1,0)</f>
        <v>3 (1150) Skeleton Warrior, I=De</v>
      </c>
      <c r="K13" s="49" t="n">
        <v>243</v>
      </c>
    </row>
    <row r="14" customFormat="false" ht="12.75" hidden="false" customHeight="false" outlineLevel="0" collapsed="false">
      <c r="B14" s="40" t="str">
        <f aca="true">OFFSET(Data!J84,1,0)</f>
        <v>4 (1750) Venerable Warrior</v>
      </c>
      <c r="C14" s="41" t="n">
        <v>4</v>
      </c>
      <c r="D14" s="42" t="str">
        <f aca="true">OFFSET(Data!O84,1,0)</f>
        <v>3 (1300) Centaur Savage (critical hit) + critical hit</v>
      </c>
      <c r="E14" s="43" t="n">
        <v>64</v>
      </c>
      <c r="F14" s="44" t="str">
        <f aca="true">OFFSET(Data!T84,1,0)</f>
        <v>4 (1600) Palidin</v>
      </c>
      <c r="G14" s="45" t="n">
        <v>124</v>
      </c>
      <c r="H14" s="46" t="str">
        <f aca="true">OFFSET(Data!Y84,1,0)</f>
        <v>2 (550) Berzerker</v>
      </c>
      <c r="I14" s="47" t="n">
        <v>184</v>
      </c>
      <c r="J14" s="48" t="str">
        <f aca="true">OFFSET(Data!AD84,1,0)</f>
        <v>4 (1600) Skeketon Champion, I=De</v>
      </c>
      <c r="K14" s="49" t="n">
        <v>244</v>
      </c>
    </row>
    <row r="15" customFormat="false" ht="12.75" hidden="false" customHeight="false" outlineLevel="0" collapsed="false">
      <c r="B15" s="40" t="str">
        <f aca="true">OFFSET(Data!J111,1,0)</f>
        <v>5 (2500) Dwarf King, W=Mi Wa</v>
      </c>
      <c r="C15" s="41" t="n">
        <v>5</v>
      </c>
      <c r="D15" s="42" t="str">
        <f aca="true">OFFSET(Data!O111,1,0)</f>
        <v>2 (525) Centaur Charger + Armor</v>
      </c>
      <c r="E15" s="43" t="n">
        <v>65</v>
      </c>
      <c r="F15" s="44" t="str">
        <f aca="true">OFFSET(Data!T111,1,0)</f>
        <v>4 (1600) Palidin + Armor</v>
      </c>
      <c r="G15" s="45" t="n">
        <v>125</v>
      </c>
      <c r="H15" s="46" t="str">
        <f aca="true">OFFSET(Data!Y111,1,0)</f>
        <v>3 (1050) Anti-Paladin</v>
      </c>
      <c r="I15" s="47" t="n">
        <v>185</v>
      </c>
      <c r="J15" s="48" t="str">
        <f aca="true">OFFSET(Data!AD111,1,0)</f>
        <v>5 (2100) Phanom Warrior (paralyze), A=We Mi, I=De</v>
      </c>
      <c r="K15" s="49" t="n">
        <v>245</v>
      </c>
    </row>
    <row r="16" customFormat="false" ht="12.75" hidden="false" customHeight="false" outlineLevel="0" collapsed="false">
      <c r="B16" s="40" t="str">
        <f aca="true">OFFSET(Data!J138,1,0)</f>
        <v>5 (2500) Dwarf King + Armor, W=Mi Wa</v>
      </c>
      <c r="C16" s="41" t="n">
        <v>6</v>
      </c>
      <c r="D16" s="42" t="str">
        <f aca="true">OFFSET(Data!O138,1,0)</f>
        <v>2 (525) Centaur Charger</v>
      </c>
      <c r="E16" s="43" t="n">
        <v>66</v>
      </c>
      <c r="F16" s="44" t="str">
        <f aca="true">OFFSET(Data!T138,1,0)</f>
        <v>5 (2100) Defender Of Faith</v>
      </c>
      <c r="G16" s="45" t="n">
        <v>126</v>
      </c>
      <c r="H16" s="46" t="str">
        <f aca="true">OFFSET(Data!Y138,1,0)</f>
        <v>4 (1725) Infernal Knight</v>
      </c>
      <c r="I16" s="47" t="n">
        <v>186</v>
      </c>
      <c r="J16" s="48" t="str">
        <f aca="true">OFFSET(Data!AD138,1,0)</f>
        <v>2 (600) Templar, W=Fi Ea Ai Wa</v>
      </c>
      <c r="K16" s="49" t="n">
        <v>246</v>
      </c>
    </row>
    <row r="17" customFormat="false" ht="12.75" hidden="false" customHeight="false" outlineLevel="0" collapsed="false">
      <c r="B17" s="40" t="str">
        <f aca="true">OFFSET(Data!J165,1,0)</f>
        <v>5 (2500) Rune Master</v>
      </c>
      <c r="C17" s="41" t="n">
        <v>7</v>
      </c>
      <c r="D17" s="42" t="str">
        <f aca="true">OFFSET(Data!O165,1,0)</f>
        <v>Summon I (max) Ent Minor</v>
      </c>
      <c r="E17" s="43" t="n">
        <v>67</v>
      </c>
      <c r="F17" s="44" t="str">
        <f aca="true">OFFSET(Data!T165,1,0)</f>
        <v>5 (2100) Defender Of Faith +armor</v>
      </c>
      <c r="G17" s="45" t="n">
        <v>127</v>
      </c>
      <c r="H17" s="46" t="str">
        <f aca="true">OFFSET(Data!Y165,1,0)</f>
        <v>lf_7</v>
      </c>
      <c r="I17" s="47" t="n">
        <v>187</v>
      </c>
      <c r="J17" s="48" t="str">
        <f aca="true">OFFSET(Data!AD165,1,0)</f>
        <v>3 (600) Dark Lord, W=Fi Ea Ai Wa</v>
      </c>
      <c r="K17" s="49" t="n">
        <v>247</v>
      </c>
    </row>
    <row r="18" customFormat="false" ht="12.75" hidden="false" customHeight="false" outlineLevel="0" collapsed="false">
      <c r="B18" s="40" t="str">
        <f aca="true">OFFSET(Data!J192,1,0)</f>
        <v>5 (2500) Rune Master (x2)</v>
      </c>
      <c r="C18" s="41" t="n">
        <v>8</v>
      </c>
      <c r="D18" s="42" t="str">
        <f aca="true">OFFSET(Data!O192,1,0)</f>
        <v>Summon II (max) Ent</v>
      </c>
      <c r="E18" s="43" t="n">
        <v>68</v>
      </c>
      <c r="F18" s="44" t="str">
        <f aca="true">OFFSET(Data!T192,1,0)</f>
        <v>4 (1600) Angel</v>
      </c>
      <c r="G18" s="45" t="n">
        <v>128</v>
      </c>
      <c r="H18" s="46" t="str">
        <f aca="true">OFFSET(Data!Y192,1,0)</f>
        <v>lf_8</v>
      </c>
      <c r="I18" s="47" t="n">
        <v>188</v>
      </c>
      <c r="J18" s="48" t="str">
        <f aca="true">OFFSET(Data!AD192,1,0)</f>
        <v>uf_8</v>
      </c>
      <c r="K18" s="49" t="n">
        <v>248</v>
      </c>
    </row>
    <row r="19" customFormat="false" ht="12.75" hidden="false" customHeight="false" outlineLevel="0" collapsed="false">
      <c r="B19" s="40" t="str">
        <f aca="true">OFFSET(Data!J219,1,0)</f>
        <v>3 (1500) Mountaineer, A=6Wa</v>
      </c>
      <c r="C19" s="41" t="n">
        <v>9</v>
      </c>
      <c r="D19" s="42" t="str">
        <f aca="true">OFFSET(Data!O219,1,0)</f>
        <v>Summon III (max) Ent Major</v>
      </c>
      <c r="E19" s="43" t="n">
        <v>69</v>
      </c>
      <c r="F19" s="44" t="str">
        <f aca="true">OFFSET(Data!T219,1,0)</f>
        <v>5 (2000) Holy Avenger</v>
      </c>
      <c r="G19" s="45" t="n">
        <v>129</v>
      </c>
      <c r="H19" s="46" t="str">
        <f aca="true">OFFSET(Data!Y219,1,0)</f>
        <v>lf_9</v>
      </c>
      <c r="I19" s="47" t="n">
        <v>189</v>
      </c>
      <c r="J19" s="48" t="str">
        <f aca="true">OFFSET(Data!AD219,1,0)</f>
        <v>uf_9</v>
      </c>
      <c r="K19" s="49" t="n">
        <v>249</v>
      </c>
    </row>
    <row r="20" customFormat="false" ht="12.75" hidden="false" customHeight="false" outlineLevel="0" collapsed="false">
      <c r="B20" s="40" t="str">
        <f aca="true">OFFSET(Data!J246,1,0)</f>
        <v>4 (1000) Hermit (lower init), A=6Wa</v>
      </c>
      <c r="C20" s="41" t="n">
        <v>10</v>
      </c>
      <c r="D20" s="42" t="str">
        <f aca="true">OFFSET(Data!O246,1,0)</f>
        <v>Summon IV (max) Verdant, A=6Ea</v>
      </c>
      <c r="E20" s="43" t="n">
        <v>70</v>
      </c>
      <c r="F20" s="44" t="str">
        <f aca="true">OFFSET(Data!T246,1,0)</f>
        <v>5 (2000) Holy Avenger A=2x</v>
      </c>
      <c r="G20" s="45" t="n">
        <v>130</v>
      </c>
      <c r="H20" s="46" t="str">
        <f aca="true">OFFSET(Data!Y246,1,0)</f>
        <v>lf_10</v>
      </c>
      <c r="I20" s="47" t="n">
        <v>190</v>
      </c>
      <c r="J20" s="48" t="str">
        <f aca="true">OFFSET(Data!AD246,1,0)</f>
        <v>uf_10</v>
      </c>
      <c r="K20" s="49" t="n">
        <v>250</v>
      </c>
    </row>
    <row r="21" customFormat="false" ht="12.75" hidden="false" customHeight="false" outlineLevel="0" collapsed="false">
      <c r="B21" s="40" t="str">
        <f aca="true">OFFSET(Data!J273,1,0)</f>
        <v>4 (2050) Wolf Lord (morph self), A=6Wa</v>
      </c>
      <c r="C21" s="41" t="n">
        <v>11</v>
      </c>
      <c r="D21" s="42" t="str">
        <f aca="true">OFFSET(Data!O273,1,0)</f>
        <v>ff_11</v>
      </c>
      <c r="E21" s="43" t="n">
        <v>71</v>
      </c>
      <c r="F21" s="44" t="str">
        <f aca="true">OFFSET(Data!T273,1,0)</f>
        <v>2 (475) Witch Hunter, I=Mi</v>
      </c>
      <c r="G21" s="45" t="n">
        <v>131</v>
      </c>
      <c r="H21" s="46" t="str">
        <f aca="true">OFFSET(Data!Y273,1,0)</f>
        <v>lf_11</v>
      </c>
      <c r="I21" s="47" t="n">
        <v>191</v>
      </c>
      <c r="J21" s="48" t="str">
        <f aca="true">OFFSET(Data!AD273,1,0)</f>
        <v>uf_11</v>
      </c>
      <c r="K21" s="49" t="n">
        <v>251</v>
      </c>
    </row>
    <row r="22" customFormat="false" ht="12.75" hidden="false" customHeight="false" outlineLevel="0" collapsed="false">
      <c r="B22" s="40" t="str">
        <f aca="true">OFFSET(Data!J300,1,0)</f>
        <v>1 (1975) Spirit of Fenrir (Wolf Lord Possessed)</v>
      </c>
      <c r="C22" s="41" t="n">
        <v>12</v>
      </c>
      <c r="D22" s="42" t="str">
        <f aca="true">OFFSET(Data!O300,1,0)</f>
        <v>ff_12</v>
      </c>
      <c r="E22" s="43" t="n">
        <v>72</v>
      </c>
      <c r="F22" s="44" t="str">
        <f aca="true">OFFSET(Data!T300,1,0)</f>
        <v>3 (950) Inquisitor, I=Mi</v>
      </c>
      <c r="G22" s="45" t="n">
        <v>132</v>
      </c>
      <c r="H22" s="46" t="str">
        <f aca="true">OFFSET(Data!Y300,1,0)</f>
        <v>lf_12</v>
      </c>
      <c r="I22" s="47" t="n">
        <v>192</v>
      </c>
      <c r="J22" s="48" t="str">
        <f aca="true">OFFSET(Data!AD300,1,0)</f>
        <v>uf_12</v>
      </c>
      <c r="K22" s="49" t="n">
        <v>252</v>
      </c>
    </row>
    <row r="23" customFormat="false" ht="12.75" hidden="false" customHeight="false" outlineLevel="0" collapsed="false">
      <c r="B23" s="40" t="str">
        <f aca="true">OFFSET(Data!J327,1,0)</f>
        <v>cf_13</v>
      </c>
      <c r="C23" s="41" t="n">
        <v>13</v>
      </c>
      <c r="D23" s="42" t="str">
        <f aca="true">OFFSET(Data!O327,1,0)</f>
        <v>ff_13</v>
      </c>
      <c r="E23" s="43" t="n">
        <v>73</v>
      </c>
      <c r="F23" s="44" t="str">
        <f aca="true">OFFSET(Data!T327,1,0)</f>
        <v>4 (800) Grand Inquisitor, W=Fi, I=Mi</v>
      </c>
      <c r="G23" s="45" t="n">
        <v>133</v>
      </c>
      <c r="H23" s="46" t="str">
        <f aca="true">OFFSET(Data!Y327,1,0)</f>
        <v>lf_13</v>
      </c>
      <c r="I23" s="47" t="n">
        <v>193</v>
      </c>
      <c r="J23" s="48" t="str">
        <f aca="true">OFFSET(Data!AD327,1,0)</f>
        <v>uf_13</v>
      </c>
      <c r="K23" s="49" t="n">
        <v>253</v>
      </c>
    </row>
    <row r="24" customFormat="false" ht="12.75" hidden="false" customHeight="false" outlineLevel="0" collapsed="false">
      <c r="B24" s="40" t="str">
        <f aca="true">OFFSET(Data!J354,1,0)</f>
        <v>cf_14</v>
      </c>
      <c r="C24" s="41" t="n">
        <v>14</v>
      </c>
      <c r="D24" s="42" t="str">
        <f aca="true">OFFSET(Data!O354,1,0)</f>
        <v>ff_14</v>
      </c>
      <c r="E24" s="43" t="n">
        <v>74</v>
      </c>
      <c r="F24" s="44" t="str">
        <f aca="true">OFFSET(Data!T354,1,0)</f>
        <v>ef_14</v>
      </c>
      <c r="G24" s="45" t="n">
        <v>134</v>
      </c>
      <c r="H24" s="46" t="str">
        <f aca="true">OFFSET(Data!Y354,1,0)</f>
        <v>lf_14</v>
      </c>
      <c r="I24" s="47" t="n">
        <v>194</v>
      </c>
      <c r="J24" s="48" t="str">
        <f aca="true">OFFSET(Data!AD354,1,0)</f>
        <v>uf_14</v>
      </c>
      <c r="K24" s="49" t="n">
        <v>254</v>
      </c>
    </row>
    <row r="25" customFormat="false" ht="13.5" hidden="false" customHeight="false" outlineLevel="0" collapsed="false">
      <c r="B25" s="40" t="str">
        <f aca="true">OFFSET(Data!J381,1,0)</f>
        <v>cf_15</v>
      </c>
      <c r="C25" s="41" t="n">
        <v>15</v>
      </c>
      <c r="D25" s="42" t="str">
        <f aca="true">OFFSET(Data!O381,1,0)</f>
        <v>ff_15</v>
      </c>
      <c r="E25" s="43" t="n">
        <v>75</v>
      </c>
      <c r="F25" s="44" t="str">
        <f aca="true">OFFSET(Data!T381,1,0)</f>
        <v>ef_15</v>
      </c>
      <c r="G25" s="45" t="n">
        <v>135</v>
      </c>
      <c r="H25" s="46" t="str">
        <f aca="true">OFFSET(Data!Y381,1,0)</f>
        <v>lf_15</v>
      </c>
      <c r="I25" s="47" t="n">
        <v>195</v>
      </c>
      <c r="J25" s="48" t="str">
        <f aca="true">OFFSET(Data!AD381,1,0)</f>
        <v>uf_15</v>
      </c>
      <c r="K25" s="49" t="n">
        <v>255</v>
      </c>
    </row>
    <row r="26" customFormat="false" ht="12.75" hidden="false" customHeight="false" outlineLevel="0" collapsed="false">
      <c r="B26" s="50" t="str">
        <f aca="true">OFFSET(Data!K3,1,0)</f>
        <v>1 (700) Yeti, A=6Wa, W=Wa</v>
      </c>
      <c r="C26" s="51" t="n">
        <v>16</v>
      </c>
      <c r="D26" s="52" t="str">
        <f aca="true">OFFSET(Data!P3,1,0)</f>
        <v>1 (415) Griffin</v>
      </c>
      <c r="E26" s="53" t="n">
        <v>76</v>
      </c>
      <c r="F26" s="54" t="str">
        <f aca="true">OFFSET(Data!U3,1,0)</f>
        <v>1 (75) Apprentice, A=6Ai</v>
      </c>
      <c r="G26" s="55" t="n">
        <v>136</v>
      </c>
      <c r="H26" s="56" t="str">
        <f aca="true">OFFSET(Data!Z3,1,0)</f>
        <v>1 (75) Cultist, A=6Fi</v>
      </c>
      <c r="I26" s="57" t="n">
        <v>196</v>
      </c>
      <c r="J26" s="58" t="str">
        <f aca="true">OFFSET(Data!AE3,1,0)</f>
        <v>1 (75) Initiate, A=6De</v>
      </c>
      <c r="K26" s="59" t="n">
        <v>256</v>
      </c>
    </row>
    <row r="27" customFormat="false" ht="12.75" hidden="false" customHeight="false" outlineLevel="0" collapsed="false">
      <c r="B27" s="60" t="str">
        <f aca="true">OFFSET(Data!K30,1,0)</f>
        <v>1 (95) Tenderfoot (boost)</v>
      </c>
      <c r="C27" s="61" t="n">
        <v>17</v>
      </c>
      <c r="D27" s="62" t="str">
        <f aca="true">OFFSET(Data!P30,1,0)</f>
        <v>1 (1200) Skylord</v>
      </c>
      <c r="E27" s="63" t="n">
        <v>77</v>
      </c>
      <c r="F27" s="64" t="str">
        <f aca="true">OFFSET(Data!U30,1,0)</f>
        <v>2 (550) Mage, A=6Ai</v>
      </c>
      <c r="G27" s="65" t="n">
        <v>137</v>
      </c>
      <c r="H27" s="66" t="str">
        <f aca="true">OFFSET(Data!Z30,1,0)</f>
        <v>2 (500) Sorcerer, A=6Fi</v>
      </c>
      <c r="I27" s="9" t="n">
        <v>197</v>
      </c>
      <c r="J27" s="67" t="str">
        <f aca="true">OFFSET(Data!AE30,1,0)</f>
        <v>2 (500) Warlock, A=6De</v>
      </c>
      <c r="K27" s="68" t="n">
        <v>257</v>
      </c>
    </row>
    <row r="28" customFormat="false" ht="12.75" hidden="false" customHeight="false" outlineLevel="0" collapsed="false">
      <c r="B28" s="60" t="str">
        <f aca="true">OFFSET(Data!K57,1,0)</f>
        <v>2 (325) Novice (boost)</v>
      </c>
      <c r="C28" s="61" t="n">
        <v>18</v>
      </c>
      <c r="D28" s="62" t="str">
        <f aca="true">OFFSET(Data!P57,1,0)</f>
        <v>1 (75) Adept, A=6Ai</v>
      </c>
      <c r="E28" s="63" t="n">
        <v>78</v>
      </c>
      <c r="F28" s="64" t="str">
        <f aca="true">OFFSET(Data!U57,1,0)</f>
        <v>3 (1200) Wizard, A=6Ai</v>
      </c>
      <c r="G28" s="65" t="n">
        <v>138</v>
      </c>
      <c r="H28" s="66" t="str">
        <f aca="true">OFFSET(Data!Z57,1,0)</f>
        <v>3 (1325) Demonologist, A=6Fi</v>
      </c>
      <c r="I28" s="9" t="n">
        <v>198</v>
      </c>
      <c r="J28" s="67" t="str">
        <f aca="true">OFFSET(Data!AE57,1,0)</f>
        <v>3 (1150) Necromancer, A=6De, W=De</v>
      </c>
      <c r="K28" s="68" t="n">
        <v>258</v>
      </c>
    </row>
    <row r="29" customFormat="false" ht="12.75" hidden="false" customHeight="false" outlineLevel="0" collapsed="false">
      <c r="B29" s="60" t="str">
        <f aca="true">OFFSET(Data!K84,1,0)</f>
        <v>3 (850) Druidess (boost + cure)</v>
      </c>
      <c r="C29" s="61" t="n">
        <v>19</v>
      </c>
      <c r="D29" s="62" t="str">
        <f aca="true">OFFSET(Data!P84,1,0)</f>
        <v>2 (505) Channeler, A=6Ai</v>
      </c>
      <c r="E29" s="63" t="n">
        <v>79</v>
      </c>
      <c r="F29" s="64" t="str">
        <f aca="true">OFFSET(Data!U84,1,0)</f>
        <v>4 (2100) White Wizard, A=6Ai</v>
      </c>
      <c r="G29" s="65" t="n">
        <v>139</v>
      </c>
      <c r="H29" s="66" t="str">
        <f aca="true">OFFSET(Data!Z84,1,0)</f>
        <v>4 (2250) Pandemoneus, A=6Fi</v>
      </c>
      <c r="I29" s="9" t="n">
        <v>199</v>
      </c>
      <c r="J29" s="67" t="str">
        <f aca="true">OFFSET(Data!AE84,1,0)</f>
        <v>4 (2300) Vampire (drain life), A=6De, I=De</v>
      </c>
      <c r="K29" s="68" t="n">
        <v>259</v>
      </c>
    </row>
    <row r="30" customFormat="false" ht="12.75" hidden="false" customHeight="false" outlineLevel="0" collapsed="false">
      <c r="B30" s="60" t="str">
        <f aca="true">OFFSET(Data!K111,1,0)</f>
        <v>4 (1450) Arch Druidess (boost + cure)</v>
      </c>
      <c r="C30" s="61" t="n">
        <v>20</v>
      </c>
      <c r="D30" s="62" t="str">
        <f aca="true">OFFSET(Data!P111,1,0)</f>
        <v>3 (1240) Theurgist (shatter), A=6Ai</v>
      </c>
      <c r="E30" s="63" t="n">
        <v>80</v>
      </c>
      <c r="F30" s="64" t="str">
        <f aca="true">OFFSET(Data!U111,1,0)</f>
        <v>3 (1500) Elementalist (Summon)</v>
      </c>
      <c r="G30" s="65" t="n">
        <v>140</v>
      </c>
      <c r="H30" s="66" t="str">
        <f aca="true">OFFSET(Data!Z111,1,0)</f>
        <v>5 (3100) Modeus, A=6Fi,W=Fi</v>
      </c>
      <c r="I30" s="9" t="n">
        <v>200</v>
      </c>
      <c r="J30" s="67" t="str">
        <f aca="true">OFFSET(Data!AE111,1,0)</f>
        <v>5 (3300) Elder Vampire (drain life overflow), A=6De, I=De</v>
      </c>
      <c r="K30" s="68" t="n">
        <v>260</v>
      </c>
    </row>
    <row r="31" customFormat="false" ht="12.75" hidden="false" customHeight="false" outlineLevel="0" collapsed="false">
      <c r="B31" s="60" t="str">
        <f aca="true">OFFSET(Data!K138,1,0)</f>
        <v>3 (325) Alchemist (give attack)</v>
      </c>
      <c r="C31" s="61" t="n">
        <v>21</v>
      </c>
      <c r="D31" s="62" t="str">
        <f aca="true">OFFSET(Data!P138,1,0)</f>
        <v>3 (1190) Archon, A=6Ai</v>
      </c>
      <c r="E31" s="63" t="n">
        <v>81</v>
      </c>
      <c r="F31" s="64" t="str">
        <f aca="true">OFFSET(Data!U138,1,0)</f>
        <v>1 (475) Titan</v>
      </c>
      <c r="G31" s="65" t="n">
        <v>141</v>
      </c>
      <c r="H31" s="66" t="str">
        <f aca="true">OFFSET(Data!Z138,1,0)</f>
        <v>3 (500) Doppelganger (morph)</v>
      </c>
      <c r="I31" s="9" t="n">
        <v>201</v>
      </c>
      <c r="J31" s="67" t="str">
        <f aca="true">OFFSET(Data!AE138,1,0)</f>
        <v>4 (2425) Lich, A=6De, I=De</v>
      </c>
      <c r="K31" s="68" t="n">
        <v>261</v>
      </c>
    </row>
    <row r="32" customFormat="false" ht="12.75" hidden="false" customHeight="false" outlineLevel="0" collapsed="false">
      <c r="B32" s="60" t="str">
        <f aca="true">OFFSET(Data!K165,1,0)</f>
        <v>cm_7</v>
      </c>
      <c r="C32" s="61" t="n">
        <v>22</v>
      </c>
      <c r="D32" s="62" t="str">
        <f aca="true">OFFSET(Data!P165,1,0)</f>
        <v>fm_7</v>
      </c>
      <c r="E32" s="63" t="n">
        <v>82</v>
      </c>
      <c r="F32" s="64" t="str">
        <f aca="true">OFFSET(Data!U165,1,0)</f>
        <v>em_7</v>
      </c>
      <c r="G32" s="65" t="n">
        <v>142</v>
      </c>
      <c r="H32" s="66" t="str">
        <f aca="true">OFFSET(Data!Z165,1,0)</f>
        <v>4 (1125) Incubus (petrify), A=6Ea</v>
      </c>
      <c r="I32" s="9" t="n">
        <v>202</v>
      </c>
      <c r="J32" s="67" t="str">
        <f aca="true">OFFSET(Data!AE165,1,0)</f>
        <v>5 (3500) Archlich, A=6De, I=De</v>
      </c>
      <c r="K32" s="68" t="n">
        <v>262</v>
      </c>
    </row>
    <row r="33" customFormat="false" ht="12.75" hidden="false" customHeight="false" outlineLevel="0" collapsed="false">
      <c r="B33" s="60" t="str">
        <f aca="true">OFFSET(Data!K192,1,0)</f>
        <v>cm_8</v>
      </c>
      <c r="C33" s="61" t="n">
        <v>23</v>
      </c>
      <c r="D33" s="62" t="str">
        <f aca="true">OFFSET(Data!P192,1,0)</f>
        <v>fm_8</v>
      </c>
      <c r="E33" s="63" t="n">
        <v>83</v>
      </c>
      <c r="F33" s="64" t="str">
        <f aca="true">OFFSET(Data!U192,1,0)</f>
        <v>em_8</v>
      </c>
      <c r="G33" s="65" t="n">
        <v>143</v>
      </c>
      <c r="H33" s="66" t="str">
        <f aca="true">OFFSET(Data!Z192,1,0)</f>
        <v>2 (600) Witch (polymorph), A=Mi</v>
      </c>
      <c r="I33" s="9" t="n">
        <v>203</v>
      </c>
      <c r="J33" s="67" t="str">
        <f aca="true">OFFSET(Data!AE192,1,0)</f>
        <v>3 (900) Wraith, A=De, I=De We</v>
      </c>
      <c r="K33" s="68" t="n">
        <v>263</v>
      </c>
    </row>
    <row r="34" customFormat="false" ht="12.75" hidden="false" customHeight="false" outlineLevel="0" collapsed="false">
      <c r="B34" s="60" t="str">
        <f aca="true">OFFSET(Data!K219,1,0)</f>
        <v>cm_9</v>
      </c>
      <c r="C34" s="61" t="n">
        <v>24</v>
      </c>
      <c r="D34" s="62" t="str">
        <f aca="true">OFFSET(Data!P219,1,0)</f>
        <v>fm_9</v>
      </c>
      <c r="E34" s="63" t="n">
        <v>84</v>
      </c>
      <c r="F34" s="64" t="str">
        <f aca="true">OFFSET(Data!U219,1,0)</f>
        <v>em_9</v>
      </c>
      <c r="G34" s="65" t="n">
        <v>144</v>
      </c>
      <c r="H34" s="66" t="str">
        <f aca="true">OFFSET(Data!Z219,1,0)</f>
        <v>3 (1400) Hag (polymorph), A=Mi</v>
      </c>
      <c r="I34" s="9" t="n">
        <v>204</v>
      </c>
      <c r="J34" s="67" t="str">
        <f aca="true">OFFSET(Data!AE219,1,0)</f>
        <v>4 (900) Death, A=De, I=De We</v>
      </c>
      <c r="K34" s="68" t="n">
        <v>264</v>
      </c>
    </row>
    <row r="35" customFormat="false" ht="12.75" hidden="false" customHeight="false" outlineLevel="0" collapsed="false">
      <c r="B35" s="60" t="str">
        <f aca="true">OFFSET(Data!K246,1,0)</f>
        <v>cm_10</v>
      </c>
      <c r="C35" s="61" t="n">
        <v>25</v>
      </c>
      <c r="D35" s="62" t="str">
        <f aca="true">OFFSET(Data!P246,1,0)</f>
        <v>fm_10</v>
      </c>
      <c r="E35" s="63" t="n">
        <v>85</v>
      </c>
      <c r="F35" s="64" t="str">
        <f aca="true">OFFSET(Data!U246,1,0)</f>
        <v>em_10</v>
      </c>
      <c r="G35" s="65" t="n">
        <v>145</v>
      </c>
      <c r="H35" s="66" t="str">
        <f aca="true">OFFSET(Data!Z246,1,0)</f>
        <v>4 (1500) Succubus (polymorph), A=6Mi</v>
      </c>
      <c r="I35" s="9" t="n">
        <v>205</v>
      </c>
      <c r="J35" s="67" t="str">
        <f aca="true">OFFSET(Data!AE246,1,0)</f>
        <v>4 (900) Death + Poison, A=De, I=De We</v>
      </c>
      <c r="K35" s="68" t="n">
        <v>265</v>
      </c>
    </row>
    <row r="36" customFormat="false" ht="12.75" hidden="false" customHeight="false" outlineLevel="0" collapsed="false">
      <c r="B36" s="60" t="str">
        <f aca="true">OFFSET(Data!K273,1,0)</f>
        <v>cm_11</v>
      </c>
      <c r="C36" s="61" t="n">
        <v>26</v>
      </c>
      <c r="D36" s="62" t="str">
        <f aca="true">OFFSET(Data!P273,1,0)</f>
        <v>fm_11</v>
      </c>
      <c r="E36" s="63" t="n">
        <v>86</v>
      </c>
      <c r="F36" s="64" t="str">
        <f aca="true">OFFSET(Data!U273,1,0)</f>
        <v>em_11</v>
      </c>
      <c r="G36" s="65" t="n">
        <v>146</v>
      </c>
      <c r="H36" s="66" t="str">
        <f aca="true">OFFSET(Data!Z273,1,0)</f>
        <v>lm_11</v>
      </c>
      <c r="I36" s="9" t="n">
        <v>206</v>
      </c>
      <c r="J36" s="67" t="str">
        <f aca="true">OFFSET(Data!AE273,1,0)</f>
        <v>4 (900) Wight (drain level), A=De, I=De We</v>
      </c>
      <c r="K36" s="68" t="n">
        <v>266</v>
      </c>
    </row>
    <row r="37" customFormat="false" ht="12.75" hidden="false" customHeight="false" outlineLevel="0" collapsed="false">
      <c r="B37" s="60" t="str">
        <f aca="true">OFFSET(Data!K300,1,0)</f>
        <v>cm_12</v>
      </c>
      <c r="C37" s="61" t="n">
        <v>27</v>
      </c>
      <c r="D37" s="62" t="str">
        <f aca="true">OFFSET(Data!P300,1,0)</f>
        <v>fm_12</v>
      </c>
      <c r="E37" s="63" t="n">
        <v>87</v>
      </c>
      <c r="F37" s="64" t="str">
        <f aca="true">OFFSET(Data!U300,1,0)</f>
        <v>em_12</v>
      </c>
      <c r="G37" s="65" t="n">
        <v>147</v>
      </c>
      <c r="H37" s="66" t="str">
        <f aca="true">OFFSET(Data!Z300,1,0)</f>
        <v>lm_12</v>
      </c>
      <c r="I37" s="9" t="n">
        <v>207</v>
      </c>
      <c r="J37" s="67" t="str">
        <f aca="true">OFFSET(Data!AE300,1,0)</f>
        <v>um_12</v>
      </c>
      <c r="K37" s="68" t="n">
        <v>267</v>
      </c>
    </row>
    <row r="38" customFormat="false" ht="12.75" hidden="false" customHeight="false" outlineLevel="0" collapsed="false">
      <c r="B38" s="60" t="str">
        <f aca="true">OFFSET(Data!K327,1,0)</f>
        <v>cm_13</v>
      </c>
      <c r="C38" s="61" t="n">
        <v>28</v>
      </c>
      <c r="D38" s="62" t="str">
        <f aca="true">OFFSET(Data!P327,1,0)</f>
        <v>fm_13</v>
      </c>
      <c r="E38" s="63" t="n">
        <v>88</v>
      </c>
      <c r="F38" s="64" t="str">
        <f aca="true">OFFSET(Data!U327,1,0)</f>
        <v>em_13</v>
      </c>
      <c r="G38" s="65" t="n">
        <v>148</v>
      </c>
      <c r="H38" s="66" t="str">
        <f aca="true">OFFSET(Data!Z327,1,0)</f>
        <v>lm_13</v>
      </c>
      <c r="I38" s="9" t="n">
        <v>208</v>
      </c>
      <c r="J38" s="67" t="str">
        <f aca="true">OFFSET(Data!AE327,1,0)</f>
        <v>um_13</v>
      </c>
      <c r="K38" s="68" t="n">
        <v>268</v>
      </c>
    </row>
    <row r="39" customFormat="false" ht="12.75" hidden="false" customHeight="false" outlineLevel="0" collapsed="false">
      <c r="B39" s="60" t="str">
        <f aca="true">OFFSET(Data!K354,1,0)</f>
        <v>cm_14</v>
      </c>
      <c r="C39" s="61" t="n">
        <v>29</v>
      </c>
      <c r="D39" s="62" t="str">
        <f aca="true">OFFSET(Data!P354,1,0)</f>
        <v>fm_14</v>
      </c>
      <c r="E39" s="63" t="n">
        <v>89</v>
      </c>
      <c r="F39" s="64" t="str">
        <f aca="true">OFFSET(Data!U354,1,0)</f>
        <v>em_14</v>
      </c>
      <c r="G39" s="65" t="n">
        <v>149</v>
      </c>
      <c r="H39" s="66" t="str">
        <f aca="true">OFFSET(Data!Z354,1,0)</f>
        <v>lm_14</v>
      </c>
      <c r="I39" s="9" t="n">
        <v>209</v>
      </c>
      <c r="J39" s="67" t="str">
        <f aca="true">OFFSET(Data!AE354,1,0)</f>
        <v>um_14</v>
      </c>
      <c r="K39" s="68" t="n">
        <v>269</v>
      </c>
    </row>
    <row r="40" customFormat="false" ht="13.5" hidden="false" customHeight="false" outlineLevel="0" collapsed="false">
      <c r="B40" s="69" t="str">
        <f aca="true">OFFSET(Data!K381,1,0)</f>
        <v>cm_15</v>
      </c>
      <c r="C40" s="70" t="n">
        <v>30</v>
      </c>
      <c r="D40" s="71" t="str">
        <f aca="true">OFFSET(Data!P381,1,0)</f>
        <v>fm_15</v>
      </c>
      <c r="E40" s="72" t="n">
        <v>90</v>
      </c>
      <c r="F40" s="73" t="str">
        <f aca="true">OFFSET(Data!U381,1,0)</f>
        <v>em_15</v>
      </c>
      <c r="G40" s="74" t="n">
        <v>150</v>
      </c>
      <c r="H40" s="75" t="str">
        <f aca="true">OFFSET(Data!Z381,1,0)</f>
        <v>1 (970) Goblin Elder, A=6Fi,W=Fi</v>
      </c>
      <c r="I40" s="76" t="n">
        <v>210</v>
      </c>
      <c r="J40" s="77" t="str">
        <f aca="true">OFFSET(Data!AE381,1,0)</f>
        <v>um_15</v>
      </c>
      <c r="K40" s="78" t="n">
        <v>270</v>
      </c>
    </row>
    <row r="41" customFormat="false" ht="12.75" hidden="false" customHeight="false" outlineLevel="0" collapsed="false">
      <c r="B41" s="40" t="str">
        <f aca="true">OFFSET(Data!L3,1,0)</f>
        <v>1 (100) Axe Thrower</v>
      </c>
      <c r="C41" s="41" t="n">
        <v>31</v>
      </c>
      <c r="D41" s="42" t="str">
        <f aca="true">OFFSET(Data!Q3,1,0)</f>
        <v>1 (95) Scout</v>
      </c>
      <c r="E41" s="43" t="n">
        <v>91</v>
      </c>
      <c r="F41" s="44" t="str">
        <f aca="true">OFFSET(Data!V3,1,0)</f>
        <v>1 (70) Archer</v>
      </c>
      <c r="G41" s="45" t="n">
        <v>151</v>
      </c>
      <c r="H41" s="46" t="str">
        <f aca="true">OFFSET(Data!AA3,1,0)</f>
        <v>1 (400) Gargoyle, A=Ea, W=Mi, I=Po</v>
      </c>
      <c r="I41" s="47" t="n">
        <v>211</v>
      </c>
      <c r="J41" s="48" t="str">
        <f aca="true">OFFSET(Data!AF3,1,0)</f>
        <v>1 (75) Ghost (paralyze), A=Mi, I=De</v>
      </c>
      <c r="K41" s="49" t="n">
        <v>271</v>
      </c>
    </row>
    <row r="42" customFormat="false" ht="12.75" hidden="false" customHeight="false" outlineLevel="0" collapsed="false">
      <c r="B42" s="40" t="str">
        <f aca="true">OFFSET(Data!L30,1,0)</f>
        <v>2 (550) Crossbowman</v>
      </c>
      <c r="C42" s="41" t="n">
        <v>32</v>
      </c>
      <c r="D42" s="42" t="str">
        <f aca="true">OFFSET(Data!Q30,1,0)</f>
        <v>2 (490) Hunter</v>
      </c>
      <c r="E42" s="43" t="n">
        <v>92</v>
      </c>
      <c r="F42" s="44" t="str">
        <f aca="true">OFFSET(Data!V30,1,0)</f>
        <v>2 (500) Marksman</v>
      </c>
      <c r="G42" s="45" t="n">
        <v>152</v>
      </c>
      <c r="H42" s="46" t="str">
        <f aca="true">OFFSET(Data!AA30,1,0)</f>
        <v>1 (400) Gargoyle + Armor, A=Ea, W=Mi, I=Po</v>
      </c>
      <c r="I42" s="47" t="n">
        <v>212</v>
      </c>
      <c r="J42" s="48" t="str">
        <f aca="true">OFFSET(Data!AF30,1,0)</f>
        <v>2 (700) Specter (paralyze), A=Mi, I=De</v>
      </c>
      <c r="K42" s="49" t="n">
        <v>272</v>
      </c>
    </row>
    <row r="43" customFormat="false" ht="12.75" hidden="false" customHeight="false" outlineLevel="0" collapsed="false">
      <c r="B43" s="40" t="str">
        <f aca="true">OFFSET(Data!L57,1,0)</f>
        <v>3 (1100) Forge Guardian</v>
      </c>
      <c r="C43" s="41" t="n">
        <v>33</v>
      </c>
      <c r="D43" s="42" t="str">
        <f aca="true">OFFSET(Data!Q57,1,0)</f>
        <v>3 (1010) Bandit, A=2x</v>
      </c>
      <c r="E43" s="43" t="n">
        <v>93</v>
      </c>
      <c r="F43" s="44" t="str">
        <f aca="true">OFFSET(Data!V57,1,0)</f>
        <v>3 (1100) Imperial Assassan, A=We De</v>
      </c>
      <c r="G43" s="45" t="n">
        <v>153</v>
      </c>
      <c r="H43" s="46" t="str">
        <f aca="true">OFFSET(Data!AA57,1,0)</f>
        <v>2 (1650) Marble Gargoyle, A=Ea, W=Mi, I=Po</v>
      </c>
      <c r="I43" s="47" t="n">
        <v>213</v>
      </c>
      <c r="J43" s="48" t="str">
        <f aca="true">OFFSET(Data!AF57,1,0)</f>
        <v>3 (850) Shade (paralyze), A=6Mi, I=De</v>
      </c>
      <c r="K43" s="49" t="n">
        <v>273</v>
      </c>
    </row>
    <row r="44" customFormat="false" ht="12.75" hidden="false" customHeight="false" outlineLevel="0" collapsed="false">
      <c r="B44" s="40" t="str">
        <f aca="true">OFFSET(Data!L84,1,0)</f>
        <v>3 (1100) Flame Caster, A=6Fi, W=Fi</v>
      </c>
      <c r="C44" s="41" t="n">
        <v>34</v>
      </c>
      <c r="D44" s="42" t="str">
        <f aca="true">OFFSET(Data!Q84,1,0)</f>
        <v>3 (1010) Bandit (x2) , A=2x</v>
      </c>
      <c r="E44" s="43" t="n">
        <v>94</v>
      </c>
      <c r="F44" s="44" t="str">
        <f aca="true">OFFSET(Data!V84,1,0)</f>
        <v>3 (1100) Imperial Assassan + Poison, A=We De</v>
      </c>
      <c r="G44" s="45" t="n">
        <v>154</v>
      </c>
      <c r="H44" s="46" t="str">
        <f aca="true">OFFSET(Data!AA84,1,0)</f>
        <v>2 (1650) Marble Gargoyle + Armor, A=Ea, W=Mi, I=Po</v>
      </c>
      <c r="I44" s="47" t="n">
        <v>214</v>
      </c>
      <c r="J44" s="48" t="str">
        <f aca="true">OFFSET(Data!AF84,1,0)</f>
        <v>ur_4</v>
      </c>
      <c r="K44" s="49" t="n">
        <v>274</v>
      </c>
    </row>
    <row r="45" customFormat="false" ht="12.75" hidden="false" customHeight="false" outlineLevel="0" collapsed="false">
      <c r="B45" s="40" t="str">
        <f aca="true">OFFSET(Data!L111,1,0)</f>
        <v>cr_5</v>
      </c>
      <c r="C45" s="41" t="n">
        <v>35</v>
      </c>
      <c r="D45" s="42" t="str">
        <f aca="true">OFFSET(Data!Q111,1,0)</f>
        <v>4 (1500) Brigand, A=2x</v>
      </c>
      <c r="E45" s="43" t="n">
        <v>95</v>
      </c>
      <c r="F45" s="44" t="str">
        <f aca="true">OFFSET(Data!V111,1,0)</f>
        <v>1 (n/a) Air Elemental (summoned), A=1Ai</v>
      </c>
      <c r="G45" s="45" t="n">
        <v>155</v>
      </c>
      <c r="H45" s="46" t="str">
        <f aca="true">OFFSET(Data!AA111,1,0)</f>
        <v>3 (2500) Onyx Gargoyle, A=Ea, W=Mi, I=Po</v>
      </c>
      <c r="I45" s="47" t="n">
        <v>215</v>
      </c>
      <c r="J45" s="48" t="str">
        <f aca="true">OFFSET(Data!AF111,1,0)</f>
        <v>ur_5</v>
      </c>
      <c r="K45" s="49" t="n">
        <v>275</v>
      </c>
    </row>
    <row r="46" customFormat="false" ht="12.75" hidden="false" customHeight="false" outlineLevel="0" collapsed="false">
      <c r="B46" s="40" t="str">
        <f aca="true">OFFSET(Data!L138,1,0)</f>
        <v>cr_6</v>
      </c>
      <c r="C46" s="41" t="n">
        <v>36</v>
      </c>
      <c r="D46" s="42" t="str">
        <f aca="true">OFFSET(Data!Q138,1,0)</f>
        <v>4 (1500) Brigand (x2) , A=2x</v>
      </c>
      <c r="E46" s="43" t="n">
        <v>96</v>
      </c>
      <c r="F46" s="44" t="str">
        <f aca="true">OFFSET(Data!V138,1,0)</f>
        <v>er_6</v>
      </c>
      <c r="G46" s="45" t="n">
        <v>156</v>
      </c>
      <c r="H46" s="46" t="str">
        <f aca="true">OFFSET(Data!AA138,1,0)</f>
        <v>3 (2500) Onyx Gargoyle + Armor, A=Ea, W=Mi, I=Po</v>
      </c>
      <c r="I46" s="47" t="n">
        <v>216</v>
      </c>
      <c r="J46" s="48" t="str">
        <f aca="true">OFFSET(Data!AF138,1,0)</f>
        <v>ur_6</v>
      </c>
      <c r="K46" s="49" t="n">
        <v>276</v>
      </c>
    </row>
    <row r="47" customFormat="false" ht="12.75" hidden="false" customHeight="false" outlineLevel="0" collapsed="false">
      <c r="B47" s="40" t="str">
        <f aca="true">OFFSET(Data!L165,1,0)</f>
        <v>cr_7</v>
      </c>
      <c r="C47" s="41" t="n">
        <v>37</v>
      </c>
      <c r="D47" s="42" t="str">
        <f aca="true">OFFSET(Data!Q165,1,0)</f>
        <v>5 (2665) Marauder, A=2x</v>
      </c>
      <c r="E47" s="43" t="n">
        <v>97</v>
      </c>
      <c r="F47" s="44" t="str">
        <f aca="true">OFFSET(Data!V165,1,0)</f>
        <v>er_7</v>
      </c>
      <c r="G47" s="45" t="n">
        <v>157</v>
      </c>
      <c r="H47" s="46" t="str">
        <f aca="true">OFFSET(Data!AA165,1,0)</f>
        <v>lr_7</v>
      </c>
      <c r="I47" s="47" t="n">
        <v>217</v>
      </c>
      <c r="J47" s="48" t="str">
        <f aca="true">OFFSET(Data!AF165,1,0)</f>
        <v>ur_7</v>
      </c>
      <c r="K47" s="49" t="n">
        <v>277</v>
      </c>
    </row>
    <row r="48" customFormat="false" ht="12.75" hidden="false" customHeight="false" outlineLevel="0" collapsed="false">
      <c r="B48" s="40" t="str">
        <f aca="true">OFFSET(Data!L192,1,0)</f>
        <v>cr_8</v>
      </c>
      <c r="C48" s="41" t="n">
        <v>38</v>
      </c>
      <c r="D48" s="42" t="str">
        <f aca="true">OFFSET(Data!Q192,1,0)</f>
        <v>5 (2665) Marauder (x2) , A=2x</v>
      </c>
      <c r="E48" s="43" t="n">
        <v>98</v>
      </c>
      <c r="F48" s="44" t="str">
        <f aca="true">OFFSET(Data!V192,1,0)</f>
        <v>er_8</v>
      </c>
      <c r="G48" s="45" t="n">
        <v>158</v>
      </c>
      <c r="H48" s="46" t="str">
        <f aca="true">OFFSET(Data!AA192,1,0)</f>
        <v>lr_8</v>
      </c>
      <c r="I48" s="47" t="n">
        <v>218</v>
      </c>
      <c r="J48" s="48" t="str">
        <f aca="true">OFFSET(Data!AF192,1,0)</f>
        <v>ur_8</v>
      </c>
      <c r="K48" s="49" t="n">
        <v>278</v>
      </c>
    </row>
    <row r="49" customFormat="false" ht="12.75" hidden="false" customHeight="false" outlineLevel="0" collapsed="false">
      <c r="B49" s="79" t="str">
        <f aca="true">OFFSET(Data!L219,1,0)</f>
        <v>cr_9</v>
      </c>
      <c r="C49" s="80" t="n">
        <v>39</v>
      </c>
      <c r="D49" s="42" t="str">
        <f aca="true">OFFSET(Data!Q219,1,0)</f>
        <v>3 (1300) Stinger, A=We De</v>
      </c>
      <c r="E49" s="43" t="n">
        <v>99</v>
      </c>
      <c r="F49" s="81" t="str">
        <f aca="true">OFFSET(Data!V219,1,0)</f>
        <v>er_9</v>
      </c>
      <c r="G49" s="82" t="n">
        <v>159</v>
      </c>
      <c r="H49" s="46" t="str">
        <f aca="true">OFFSET(Data!AA219,1,0)</f>
        <v>lr_9</v>
      </c>
      <c r="I49" s="47" t="n">
        <v>219</v>
      </c>
      <c r="J49" s="48" t="str">
        <f aca="true">OFFSET(Data!AF219,1,0)</f>
        <v>ur_9</v>
      </c>
      <c r="K49" s="49" t="n">
        <v>279</v>
      </c>
    </row>
    <row r="50" customFormat="false" ht="12.75" hidden="false" customHeight="false" outlineLevel="0" collapsed="false">
      <c r="B50" s="79" t="str">
        <f aca="true">OFFSET(Data!L246,1,0)</f>
        <v>cr_10</v>
      </c>
      <c r="C50" s="80" t="n">
        <v>40</v>
      </c>
      <c r="D50" s="42" t="str">
        <f aca="true">OFFSET(Data!Q246,1,0)</f>
        <v>3 (1300) Stinger + Poison, A=We De</v>
      </c>
      <c r="E50" s="43" t="n">
        <v>100</v>
      </c>
      <c r="F50" s="81" t="str">
        <f aca="true">OFFSET(Data!V246,1,0)</f>
        <v>er_10</v>
      </c>
      <c r="G50" s="82" t="n">
        <v>160</v>
      </c>
      <c r="H50" s="46" t="str">
        <f aca="true">OFFSET(Data!AA246,1,0)</f>
        <v>lr_10</v>
      </c>
      <c r="I50" s="47" t="n">
        <v>220</v>
      </c>
      <c r="J50" s="48" t="str">
        <f aca="true">OFFSET(Data!AF246,1,0)</f>
        <v>ur_10</v>
      </c>
      <c r="K50" s="49" t="n">
        <v>280</v>
      </c>
    </row>
    <row r="51" customFormat="false" ht="12.75" hidden="false" customHeight="false" outlineLevel="0" collapsed="false">
      <c r="B51" s="79" t="str">
        <f aca="true">OFFSET(Data!L273,1,0)</f>
        <v>cr_11</v>
      </c>
      <c r="C51" s="80" t="n">
        <v>41</v>
      </c>
      <c r="D51" s="83" t="str">
        <f aca="true">OFFSET(Data!Q273,1,0)</f>
        <v>2 (475) Watchman, A=Ai</v>
      </c>
      <c r="E51" s="84" t="n">
        <v>101</v>
      </c>
      <c r="F51" s="81" t="str">
        <f aca="true">OFFSET(Data!V273,1,0)</f>
        <v>er_11</v>
      </c>
      <c r="G51" s="82" t="n">
        <v>161</v>
      </c>
      <c r="H51" s="46" t="str">
        <f aca="true">OFFSET(Data!AA273,1,0)</f>
        <v>lr_11</v>
      </c>
      <c r="I51" s="47" t="n">
        <v>221</v>
      </c>
      <c r="J51" s="48" t="str">
        <f aca="true">OFFSET(Data!AF273,1,0)</f>
        <v>ur_11</v>
      </c>
      <c r="K51" s="49" t="n">
        <v>281</v>
      </c>
    </row>
    <row r="52" customFormat="false" ht="12.75" hidden="false" customHeight="false" outlineLevel="0" collapsed="false">
      <c r="B52" s="79" t="str">
        <f aca="true">OFFSET(Data!L300,1,0)</f>
        <v>cr_12</v>
      </c>
      <c r="C52" s="80" t="n">
        <v>42</v>
      </c>
      <c r="D52" s="83" t="str">
        <f aca="true">OFFSET(Data!Q300,1,0)</f>
        <v>3 (1455) Warden (blister), A=Fi, W=Fi</v>
      </c>
      <c r="E52" s="84" t="n">
        <v>102</v>
      </c>
      <c r="F52" s="81" t="str">
        <f aca="true">OFFSET(Data!V300,1,0)</f>
        <v>er_12</v>
      </c>
      <c r="G52" s="82" t="n">
        <v>162</v>
      </c>
      <c r="H52" s="46" t="str">
        <f aca="true">OFFSET(Data!AA300,1,0)</f>
        <v>lr_12</v>
      </c>
      <c r="I52" s="47" t="n">
        <v>222</v>
      </c>
      <c r="J52" s="48" t="str">
        <f aca="true">OFFSET(Data!AF300,1,0)</f>
        <v>ur_12</v>
      </c>
      <c r="K52" s="49" t="n">
        <v>282</v>
      </c>
    </row>
    <row r="53" customFormat="false" ht="12.75" hidden="false" customHeight="false" outlineLevel="0" collapsed="false">
      <c r="B53" s="79" t="str">
        <f aca="true">OFFSET(Data!L327,1,0)</f>
        <v>cr_13</v>
      </c>
      <c r="C53" s="80" t="n">
        <v>43</v>
      </c>
      <c r="D53" s="83" t="str">
        <f aca="true">OFFSET(Data!Q327,1,0)</f>
        <v>3 (1455) Warden (blister) + Blister, A=Fi, W=Fi</v>
      </c>
      <c r="E53" s="84" t="n">
        <v>103</v>
      </c>
      <c r="F53" s="81" t="str">
        <f aca="true">OFFSET(Data!V327,1,0)</f>
        <v>er_13</v>
      </c>
      <c r="G53" s="82" t="n">
        <v>163</v>
      </c>
      <c r="H53" s="46" t="str">
        <f aca="true">OFFSET(Data!AA327,1,0)</f>
        <v>lr_13</v>
      </c>
      <c r="I53" s="47" t="n">
        <v>223</v>
      </c>
      <c r="J53" s="48" t="str">
        <f aca="true">OFFSET(Data!AF327,1,0)</f>
        <v>ur_13</v>
      </c>
      <c r="K53" s="49" t="n">
        <v>283</v>
      </c>
    </row>
    <row r="54" customFormat="false" ht="12.75" hidden="false" customHeight="false" outlineLevel="0" collapsed="false">
      <c r="B54" s="79" t="str">
        <f aca="true">OFFSET(Data!L354,1,0)</f>
        <v>cr_14</v>
      </c>
      <c r="C54" s="80" t="n">
        <v>44</v>
      </c>
      <c r="D54" s="83" t="str">
        <f aca="true">OFFSET(Data!Q354,1,0)</f>
        <v>3 (1335) Sentry (frostbite), A=Wa, W=Wa</v>
      </c>
      <c r="E54" s="84" t="n">
        <v>104</v>
      </c>
      <c r="F54" s="81" t="str">
        <f aca="true">OFFSET(Data!V354,1,0)</f>
        <v>er_14</v>
      </c>
      <c r="G54" s="82" t="n">
        <v>164</v>
      </c>
      <c r="H54" s="46" t="str">
        <f aca="true">OFFSET(Data!AA354,1,0)</f>
        <v>lr_14</v>
      </c>
      <c r="I54" s="47" t="n">
        <v>224</v>
      </c>
      <c r="J54" s="48" t="str">
        <f aca="true">OFFSET(Data!AF354,1,0)</f>
        <v>ur_14</v>
      </c>
      <c r="K54" s="49" t="n">
        <v>284</v>
      </c>
    </row>
    <row r="55" customFormat="false" ht="13.5" hidden="false" customHeight="false" outlineLevel="0" collapsed="false">
      <c r="B55" s="79" t="str">
        <f aca="true">OFFSET(Data!L381,1,0)</f>
        <v>cr_15</v>
      </c>
      <c r="C55" s="80" t="n">
        <v>45</v>
      </c>
      <c r="D55" s="83" t="str">
        <f aca="true">OFFSET(Data!Q381,1,0)</f>
        <v>3 (1335) Sentry (frostbite) + Frostbite, A=Wa, W=Wa</v>
      </c>
      <c r="E55" s="84" t="n">
        <v>105</v>
      </c>
      <c r="F55" s="81" t="str">
        <f aca="true">OFFSET(Data!V381,1,0)</f>
        <v>er_15</v>
      </c>
      <c r="G55" s="82" t="n">
        <v>165</v>
      </c>
      <c r="H55" s="46" t="str">
        <f aca="true">OFFSET(Data!AA381,1,0)</f>
        <v>lr_15</v>
      </c>
      <c r="I55" s="47" t="n">
        <v>225</v>
      </c>
      <c r="J55" s="48" t="str">
        <f aca="true">OFFSET(Data!AF381,1,0)</f>
        <v>ur_15</v>
      </c>
      <c r="K55" s="49" t="n">
        <v>285</v>
      </c>
    </row>
    <row r="56" customFormat="false" ht="12.75" hidden="false" customHeight="false" outlineLevel="0" collapsed="false">
      <c r="B56" s="50" t="str">
        <f aca="true">OFFSET(Data!M3,1,0)</f>
        <v>1 (400) Hill Giant, A=Ea</v>
      </c>
      <c r="C56" s="51" t="n">
        <v>46</v>
      </c>
      <c r="D56" s="52" t="str">
        <f aca="true">OFFSET(Data!R3,1,0)</f>
        <v>1 (90) Spiritess (1 heal)</v>
      </c>
      <c r="E56" s="53" t="n">
        <v>106</v>
      </c>
      <c r="F56" s="54" t="str">
        <f aca="true">OFFSET(Data!W3,1,0)</f>
        <v>1 (80) Acolyte (1 heal)</v>
      </c>
      <c r="G56" s="55" t="n">
        <v>166</v>
      </c>
      <c r="H56" s="56" t="str">
        <f aca="true">OFFSET(Data!AB3,1,0)</f>
        <v>1 (275) Devil</v>
      </c>
      <c r="I56" s="57" t="n">
        <v>226</v>
      </c>
      <c r="J56" s="58" t="str">
        <f aca="true">OFFSET(Data!AG3,1,0)</f>
        <v>1 (600) Werewolf, I=We</v>
      </c>
      <c r="K56" s="59" t="n">
        <v>286</v>
      </c>
    </row>
    <row r="57" customFormat="false" ht="12.75" hidden="false" customHeight="false" outlineLevel="0" collapsed="false">
      <c r="B57" s="60" t="str">
        <f aca="true">OFFSET(Data!M30,1,0)</f>
        <v>2 (1100) Rock Giant, A=Ea</v>
      </c>
      <c r="C57" s="61" t="n">
        <v>47</v>
      </c>
      <c r="D57" s="62" t="str">
        <f aca="true">OFFSET(Data!R30,1,0)</f>
        <v>2 (450) Oracle (1 heal)</v>
      </c>
      <c r="E57" s="63" t="n">
        <v>107</v>
      </c>
      <c r="F57" s="64" t="str">
        <f aca="true">OFFSET(Data!W30,1,0)</f>
        <v>2 (475) Priest (1 heal)</v>
      </c>
      <c r="G57" s="65" t="n">
        <v>167</v>
      </c>
      <c r="H57" s="66" t="str">
        <f aca="true">OFFSET(Data!AB30,1,0)</f>
        <v>2 (850) Demon</v>
      </c>
      <c r="I57" s="9" t="n">
        <v>227</v>
      </c>
      <c r="J57" s="67" t="str">
        <f aca="true">OFFSET(Data!AG30,1,0)</f>
        <v>1 (500) Wyvern, A=6De, I=De</v>
      </c>
      <c r="K57" s="68" t="n">
        <v>287</v>
      </c>
    </row>
    <row r="58" customFormat="false" ht="12.75" hidden="false" customHeight="false" outlineLevel="0" collapsed="false">
      <c r="B58" s="60" t="str">
        <f aca="true">OFFSET(Data!M57,1,0)</f>
        <v>3 (2450) Tempest Giant, A=6Ai</v>
      </c>
      <c r="C58" s="61" t="n">
        <v>48</v>
      </c>
      <c r="D58" s="62" t="str">
        <f aca="true">OFFSET(Data!R57,1,0)</f>
        <v>3 (1300) Grovemaiden (give elemental wards / 1 heal)</v>
      </c>
      <c r="E58" s="63" t="n">
        <v>108</v>
      </c>
      <c r="F58" s="64" t="str">
        <f aca="true">OFFSET(Data!W57,1,0)</f>
        <v>3 (1275) Imperial Priest (1 heal)</v>
      </c>
      <c r="G58" s="65" t="n">
        <v>168</v>
      </c>
      <c r="H58" s="66" t="str">
        <f aca="true">OFFSET(Data!AB57,1,0)</f>
        <v>3 (2275) Moloch</v>
      </c>
      <c r="I58" s="9" t="n">
        <v>228</v>
      </c>
      <c r="J58" s="67" t="str">
        <f aca="true">OFFSET(Data!AG57,1,0)</f>
        <v>2 (1100) Doomdrake, A=6De</v>
      </c>
      <c r="K58" s="68" t="n">
        <v>288</v>
      </c>
    </row>
    <row r="59" customFormat="false" ht="12.75" hidden="false" customHeight="false" outlineLevel="0" collapsed="false">
      <c r="B59" s="60" t="str">
        <f aca="true">OFFSET(Data!M84,1,0)</f>
        <v>4 (3500) Elder One, A-6Ai</v>
      </c>
      <c r="C59" s="61" t="n">
        <v>49</v>
      </c>
      <c r="D59" s="62" t="str">
        <f aca="true">OFFSET(Data!R84,1,0)</f>
        <v>4 (2470) Sylph (6 air ward / 6 heal)</v>
      </c>
      <c r="E59" s="63" t="n">
        <v>109</v>
      </c>
      <c r="F59" s="64" t="str">
        <f aca="true">OFFSET(Data!W84,1,0)</f>
        <v>4 (2000) Hierophant (revive / 1 heal)</v>
      </c>
      <c r="G59" s="65" t="n">
        <v>169</v>
      </c>
      <c r="H59" s="66" t="str">
        <f aca="true">OFFSET(Data!AB84,1,0)</f>
        <v>4 (2650) Demon Lord</v>
      </c>
      <c r="I59" s="9" t="n">
        <v>229</v>
      </c>
      <c r="J59" s="67" t="str">
        <f aca="true">OFFSET(Data!AG84,1,0)</f>
        <v>3 (2550) Deathdragon, A=6De, I=De</v>
      </c>
      <c r="K59" s="68" t="n">
        <v>289</v>
      </c>
    </row>
    <row r="60" customFormat="false" ht="12.75" hidden="false" customHeight="false" outlineLevel="0" collapsed="false">
      <c r="B60" s="60" t="str">
        <f aca="true">OFFSET(Data!M111,1,0)</f>
        <v>3 (1950) Ice Giant, A=6Wa, I-Wa</v>
      </c>
      <c r="C60" s="61" t="n">
        <v>50</v>
      </c>
      <c r="D60" s="62" t="str">
        <f aca="true">OFFSET(Data!R111,1,0)</f>
        <v>4 (2535) Sundancer (6 fire ward / 6 heal)</v>
      </c>
      <c r="E60" s="63" t="n">
        <v>110</v>
      </c>
      <c r="F60" s="64" t="str">
        <f aca="true">OFFSET(Data!W111,1,0)</f>
        <v>2 (425) Cleric (6 heal)</v>
      </c>
      <c r="G60" s="65" t="n">
        <v>170</v>
      </c>
      <c r="H60" s="66" t="str">
        <f aca="true">OFFSET(Data!AB111,1,0)</f>
        <v>4 (3100) Beast, A=6We</v>
      </c>
      <c r="I60" s="9" t="n">
        <v>230</v>
      </c>
      <c r="J60" s="67" t="str">
        <f aca="true">OFFSET(Data!AG111,1,0)</f>
        <v>4 (3600) Dreadwyrm, A=6De, I=De</v>
      </c>
      <c r="K60" s="68" t="n">
        <v>290</v>
      </c>
    </row>
    <row r="61" customFormat="false" ht="12.75" hidden="false" customHeight="false" outlineLevel="0" collapsed="false">
      <c r="B61" s="60" t="str">
        <f aca="true">OFFSET(Data!M138,1,0)</f>
        <v>4 (3050) Son Of Ymir, A=Wa, I=Wa</v>
      </c>
      <c r="C61" s="61" t="n">
        <v>51</v>
      </c>
      <c r="D61" s="62" t="str">
        <f aca="true">OFFSET(Data!R138,1,0)</f>
        <v>fs_6</v>
      </c>
      <c r="E61" s="63" t="n">
        <v>111</v>
      </c>
      <c r="F61" s="64" t="str">
        <f aca="true">OFFSET(Data!W138,1,0)</f>
        <v>3 (1125) Matriarch (6 heal)</v>
      </c>
      <c r="G61" s="65" t="n">
        <v>171</v>
      </c>
      <c r="H61" s="66" t="str">
        <f aca="true">OFFSET(Data!AB138,1,0)</f>
        <v>5 (5000) Tiamath (lower damage). A=6We Mi</v>
      </c>
      <c r="I61" s="9" t="n">
        <v>231</v>
      </c>
      <c r="J61" s="67" t="str">
        <f aca="true">OFFSET(Data!AG138,1,0)</f>
        <v>4 (3600) Dreadwyrm + Poison, A=6De , I=De</v>
      </c>
      <c r="K61" s="68" t="n">
        <v>291</v>
      </c>
    </row>
    <row r="62" customFormat="false" ht="12.75" hidden="false" customHeight="false" outlineLevel="0" collapsed="false">
      <c r="B62" s="60" t="str">
        <f aca="true">OFFSET(Data!M165,1,0)</f>
        <v>4 (3050) Son Of Ymir + Frostbite, A=Wa, I=Wa</v>
      </c>
      <c r="C62" s="61" t="n">
        <v>52</v>
      </c>
      <c r="D62" s="62" t="str">
        <f aca="true">OFFSET(Data!R165,1,0)</f>
        <v>fs_7</v>
      </c>
      <c r="E62" s="63" t="n">
        <v>112</v>
      </c>
      <c r="F62" s="64" t="str">
        <f aca="true">OFFSET(Data!W165,1,0)</f>
        <v>4 (2050) Prophetess (cure / 6 heal)</v>
      </c>
      <c r="G62" s="65" t="n">
        <v>172</v>
      </c>
      <c r="H62" s="66" t="str">
        <f aca="true">OFFSET(Data!AB165,1,0)</f>
        <v>5 (3875) Overlord (blister), A=We Fi</v>
      </c>
      <c r="I62" s="9" t="n">
        <v>232</v>
      </c>
      <c r="J62" s="67" t="str">
        <f aca="true">OFFSET(Data!AG165,1,0)</f>
        <v>4 (3350) Dracolich, A=6De, I=De</v>
      </c>
      <c r="K62" s="68" t="n">
        <v>292</v>
      </c>
    </row>
    <row r="63" customFormat="false" ht="12.75" hidden="false" customHeight="false" outlineLevel="0" collapsed="false">
      <c r="B63" s="60" t="str">
        <f aca="true">OFFSET(Data!M192,1,0)</f>
        <v>cs_8</v>
      </c>
      <c r="C63" s="61" t="n">
        <v>53</v>
      </c>
      <c r="D63" s="62" t="str">
        <f aca="true">OFFSET(Data!R192,1,0)</f>
        <v>fs_8</v>
      </c>
      <c r="E63" s="63" t="n">
        <v>113</v>
      </c>
      <c r="F63" s="64" t="str">
        <f aca="true">OFFSET(Data!W192,1,0)</f>
        <v>es_8</v>
      </c>
      <c r="G63" s="65" t="n">
        <v>173</v>
      </c>
      <c r="H63" s="66" t="str">
        <f aca="true">OFFSET(Data!AB192,1,0)</f>
        <v>5 (3875) Overlord (blister) + blister, A=We Fi</v>
      </c>
      <c r="I63" s="9" t="n">
        <v>233</v>
      </c>
      <c r="J63" s="67" t="str">
        <f aca="true">OFFSET(Data!AG192,1,0)</f>
        <v>us_8</v>
      </c>
      <c r="K63" s="68" t="n">
        <v>293</v>
      </c>
    </row>
    <row r="64" customFormat="false" ht="12.75" hidden="false" customHeight="false" outlineLevel="0" collapsed="false">
      <c r="B64" s="60" t="str">
        <f aca="true">OFFSET(Data!M219,1,0)</f>
        <v>cs_9</v>
      </c>
      <c r="C64" s="61" t="n">
        <v>54</v>
      </c>
      <c r="D64" s="62" t="str">
        <f aca="true">OFFSET(Data!R219,1,0)</f>
        <v>fs_9</v>
      </c>
      <c r="E64" s="63" t="n">
        <v>114</v>
      </c>
      <c r="F64" s="64" t="str">
        <f aca="true">OFFSET(Data!W219,1,0)</f>
        <v>es_9</v>
      </c>
      <c r="G64" s="65" t="n">
        <v>174</v>
      </c>
      <c r="H64" s="66" t="str">
        <f aca="true">OFFSET(Data!AB219,1,0)</f>
        <v>5 (3600) Abyssal Devil (petrify), A=We Mi</v>
      </c>
      <c r="I64" s="9" t="n">
        <v>234</v>
      </c>
      <c r="J64" s="67" t="str">
        <f aca="true">OFFSET(Data!AG219,1,0)</f>
        <v>us_9</v>
      </c>
      <c r="K64" s="68" t="n">
        <v>294</v>
      </c>
    </row>
    <row r="65" customFormat="false" ht="12.75" hidden="false" customHeight="false" outlineLevel="0" collapsed="false">
      <c r="B65" s="60" t="str">
        <f aca="true">OFFSET(Data!M246,1,0)</f>
        <v>cs_10</v>
      </c>
      <c r="C65" s="61" t="n">
        <v>55</v>
      </c>
      <c r="D65" s="62" t="str">
        <f aca="true">OFFSET(Data!R246,1,0)</f>
        <v>fs_10</v>
      </c>
      <c r="E65" s="63" t="n">
        <v>115</v>
      </c>
      <c r="F65" s="64" t="str">
        <f aca="true">OFFSET(Data!W246,1,0)</f>
        <v>es_10</v>
      </c>
      <c r="G65" s="65" t="n">
        <v>175</v>
      </c>
      <c r="H65" s="66" t="str">
        <f aca="true">OFFSET(Data!AB246,1,0)</f>
        <v>ls_10</v>
      </c>
      <c r="I65" s="9" t="n">
        <v>235</v>
      </c>
      <c r="J65" s="67" t="str">
        <f aca="true">OFFSET(Data!AG246,1,0)</f>
        <v>us_10</v>
      </c>
      <c r="K65" s="68" t="n">
        <v>295</v>
      </c>
    </row>
    <row r="66" customFormat="false" ht="12.75" hidden="false" customHeight="false" outlineLevel="0" collapsed="false">
      <c r="B66" s="60" t="str">
        <f aca="true">OFFSET(Data!M273,1,0)</f>
        <v>cs_11</v>
      </c>
      <c r="C66" s="61" t="n">
        <v>56</v>
      </c>
      <c r="D66" s="62" t="str">
        <f aca="true">OFFSET(Data!R273,1,0)</f>
        <v>fs_11</v>
      </c>
      <c r="E66" s="63" t="n">
        <v>116</v>
      </c>
      <c r="F66" s="64" t="str">
        <f aca="true">OFFSET(Data!W273,1,0)</f>
        <v>es_11</v>
      </c>
      <c r="G66" s="65" t="n">
        <v>176</v>
      </c>
      <c r="H66" s="66" t="str">
        <f aca="true">OFFSET(Data!AB273,1,0)</f>
        <v>ls_11</v>
      </c>
      <c r="I66" s="9" t="n">
        <v>236</v>
      </c>
      <c r="J66" s="67" t="str">
        <f aca="true">OFFSET(Data!AG273,1,0)</f>
        <v>us_11</v>
      </c>
      <c r="K66" s="68" t="n">
        <v>296</v>
      </c>
    </row>
    <row r="67" customFormat="false" ht="12.75" hidden="false" customHeight="false" outlineLevel="0" collapsed="false">
      <c r="B67" s="60" t="str">
        <f aca="true">OFFSET(Data!M300,1,0)</f>
        <v>cs_12</v>
      </c>
      <c r="C67" s="61" t="n">
        <v>57</v>
      </c>
      <c r="D67" s="62" t="str">
        <f aca="true">OFFSET(Data!R300,1,0)</f>
        <v>fs_12</v>
      </c>
      <c r="E67" s="63" t="n">
        <v>117</v>
      </c>
      <c r="F67" s="64" t="str">
        <f aca="true">OFFSET(Data!W300,1,0)</f>
        <v>es_12</v>
      </c>
      <c r="G67" s="65" t="n">
        <v>177</v>
      </c>
      <c r="H67" s="66" t="str">
        <f aca="true">OFFSET(Data!AB300,1,0)</f>
        <v>ls_12</v>
      </c>
      <c r="I67" s="9" t="n">
        <v>237</v>
      </c>
      <c r="J67" s="67" t="str">
        <f aca="true">OFFSET(Data!AG300,1,0)</f>
        <v>us_12</v>
      </c>
      <c r="K67" s="68" t="n">
        <v>297</v>
      </c>
    </row>
    <row r="68" customFormat="false" ht="12.75" hidden="false" customHeight="false" outlineLevel="0" collapsed="false">
      <c r="B68" s="60" t="str">
        <f aca="true">OFFSET(Data!M327,1,0)</f>
        <v>cs_13</v>
      </c>
      <c r="C68" s="61" t="n">
        <v>58</v>
      </c>
      <c r="D68" s="62" t="str">
        <f aca="true">OFFSET(Data!R327,1,0)</f>
        <v>fs_13</v>
      </c>
      <c r="E68" s="63" t="n">
        <v>118</v>
      </c>
      <c r="F68" s="64" t="str">
        <f aca="true">OFFSET(Data!W327,1,0)</f>
        <v>es_13</v>
      </c>
      <c r="G68" s="65" t="n">
        <v>178</v>
      </c>
      <c r="H68" s="66" t="str">
        <f aca="true">OFFSET(Data!AB327,1,0)</f>
        <v>ls_13</v>
      </c>
      <c r="I68" s="9" t="n">
        <v>238</v>
      </c>
      <c r="J68" s="67" t="str">
        <f aca="true">OFFSET(Data!AG327,1,0)</f>
        <v>us_13</v>
      </c>
      <c r="K68" s="68" t="n">
        <v>298</v>
      </c>
    </row>
    <row r="69" customFormat="false" ht="12.75" hidden="false" customHeight="false" outlineLevel="0" collapsed="false">
      <c r="B69" s="60" t="str">
        <f aca="true">OFFSET(Data!M354,1,0)</f>
        <v>cs_14</v>
      </c>
      <c r="C69" s="61" t="n">
        <v>59</v>
      </c>
      <c r="D69" s="62" t="str">
        <f aca="true">OFFSET(Data!R354,1,0)</f>
        <v>fs_14</v>
      </c>
      <c r="E69" s="63" t="n">
        <v>119</v>
      </c>
      <c r="F69" s="64" t="str">
        <f aca="true">OFFSET(Data!W354,1,0)</f>
        <v>es_14</v>
      </c>
      <c r="G69" s="65" t="n">
        <v>179</v>
      </c>
      <c r="H69" s="66" t="str">
        <f aca="true">OFFSET(Data!AB354,1,0)</f>
        <v>ls_14</v>
      </c>
      <c r="I69" s="9" t="n">
        <v>239</v>
      </c>
      <c r="J69" s="67" t="str">
        <f aca="true">OFFSET(Data!AG354,1,0)</f>
        <v>us_14</v>
      </c>
      <c r="K69" s="68" t="n">
        <v>299</v>
      </c>
    </row>
    <row r="70" customFormat="false" ht="13.5" hidden="false" customHeight="false" outlineLevel="0" collapsed="false">
      <c r="B70" s="69" t="str">
        <f aca="true">OFFSET(Data!M381,1,0)</f>
        <v>cs_15</v>
      </c>
      <c r="C70" s="70" t="n">
        <v>60</v>
      </c>
      <c r="D70" s="71" t="str">
        <f aca="true">OFFSET(Data!R381,1,0)</f>
        <v>fs_15</v>
      </c>
      <c r="E70" s="72" t="n">
        <v>120</v>
      </c>
      <c r="F70" s="73" t="str">
        <f aca="true">OFFSET(Data!W381,1,0)</f>
        <v>es_15</v>
      </c>
      <c r="G70" s="74" t="n">
        <v>180</v>
      </c>
      <c r="H70" s="75" t="str">
        <f aca="true">OFFSET(Data!AB381,1,0)</f>
        <v>ls_15</v>
      </c>
      <c r="I70" s="76" t="n">
        <v>240</v>
      </c>
      <c r="J70" s="77" t="str">
        <f aca="true">OFFSET(Data!AG381,1,0)</f>
        <v>us_15</v>
      </c>
      <c r="K70" s="78" t="n">
        <v>300</v>
      </c>
    </row>
    <row r="71" customFormat="false" ht="13.5" hidden="false" customHeight="false" outlineLevel="0" collapsed="false"/>
    <row r="72" customFormat="false" ht="13.5" hidden="false" customHeight="false" outlineLevel="0" collapsed="false">
      <c r="B72" s="85" t="s">
        <v>21</v>
      </c>
      <c r="C72" s="86" t="n">
        <v>301</v>
      </c>
      <c r="D72" s="87"/>
      <c r="E72" s="88" t="s">
        <v>22</v>
      </c>
      <c r="F72" s="2"/>
    </row>
    <row r="73" customFormat="false" ht="13.5" hidden="false" customHeight="false" outlineLevel="0" collapsed="false">
      <c r="B73" s="85" t="s">
        <v>23</v>
      </c>
      <c r="C73" s="89" t="n">
        <v>1</v>
      </c>
      <c r="D73" s="89" t="str">
        <f aca="false">Data!D38</f>
        <v>1 (130) Dwarf</v>
      </c>
      <c r="E73" s="90" t="s">
        <v>24</v>
      </c>
      <c r="F73" s="2"/>
    </row>
    <row r="74" customFormat="false" ht="13.5" hidden="false" customHeight="false" outlineLevel="0" collapsed="false">
      <c r="B74" s="85" t="s">
        <v>25</v>
      </c>
      <c r="C74" s="89" t="n">
        <v>34</v>
      </c>
      <c r="D74" s="89" t="str">
        <f aca="false">Data!E38</f>
        <v>3 (1100) Flame Caster, A=6Fi, W=Fi</v>
      </c>
      <c r="E74" s="90" t="s">
        <v>26</v>
      </c>
      <c r="F74" s="2"/>
    </row>
    <row r="75" customFormat="false" ht="13.5" hidden="false" customHeight="false" outlineLevel="0" collapsed="false">
      <c r="B75" s="1"/>
      <c r="C75" s="1"/>
      <c r="D75" s="1"/>
      <c r="E75" s="90" t="s">
        <v>27</v>
      </c>
      <c r="F75" s="2"/>
      <c r="H75" s="0" t="n">
        <v>275</v>
      </c>
    </row>
    <row r="76" customFormat="false" ht="13.5" hidden="false" customHeight="false" outlineLevel="0" collapsed="false">
      <c r="B76" s="85" t="s">
        <v>28</v>
      </c>
      <c r="C76" s="86" t="n">
        <v>302</v>
      </c>
      <c r="D76" s="87"/>
      <c r="E76" s="90" t="s">
        <v>29</v>
      </c>
      <c r="F76" s="2"/>
      <c r="H76" s="0" t="n">
        <v>850</v>
      </c>
    </row>
    <row r="77" customFormat="false" ht="13.5" hidden="false" customHeight="false" outlineLevel="0" collapsed="false">
      <c r="B77" s="85" t="s">
        <v>30</v>
      </c>
      <c r="C77" s="89" t="n">
        <v>61</v>
      </c>
      <c r="D77" s="89" t="str">
        <f aca="false">Data!D67</f>
        <v>1 (145) Centaur Lancer</v>
      </c>
      <c r="E77" s="90"/>
      <c r="F77" s="2"/>
      <c r="H77" s="0" t="n">
        <v>2275</v>
      </c>
    </row>
    <row r="78" customFormat="false" ht="13.5" hidden="false" customHeight="false" outlineLevel="0" collapsed="false">
      <c r="B78" s="85" t="s">
        <v>31</v>
      </c>
      <c r="C78" s="89" t="n">
        <v>78</v>
      </c>
      <c r="D78" s="89" t="str">
        <f aca="false">Data!E67</f>
        <v>1 (75) Adept, A=6Ai</v>
      </c>
      <c r="E78" s="90"/>
      <c r="F78" s="2"/>
      <c r="H78" s="0" t="n">
        <v>2650</v>
      </c>
    </row>
    <row r="79" customFormat="false" ht="13.5" hidden="false" customHeight="false" outlineLevel="0" collapsed="false">
      <c r="B79" s="1"/>
      <c r="C79" s="3"/>
      <c r="D79" s="1"/>
      <c r="E79" s="90"/>
      <c r="F79" s="2"/>
    </row>
    <row r="80" customFormat="false" ht="13.5" hidden="false" customHeight="false" outlineLevel="0" collapsed="false">
      <c r="B80" s="85" t="s">
        <v>32</v>
      </c>
      <c r="C80" s="86" t="n">
        <v>303</v>
      </c>
      <c r="D80" s="87"/>
      <c r="E80" s="90"/>
      <c r="F80" s="2"/>
    </row>
    <row r="81" customFormat="false" ht="13.5" hidden="false" customHeight="false" outlineLevel="0" collapsed="false">
      <c r="B81" s="85" t="s">
        <v>33</v>
      </c>
      <c r="C81" s="59" t="n">
        <v>121</v>
      </c>
      <c r="D81" s="89" t="str">
        <f aca="false">Data!D96</f>
        <v>1 (80) Squire</v>
      </c>
      <c r="E81" s="90"/>
      <c r="F81" s="2"/>
    </row>
    <row r="82" customFormat="false" ht="13.5" hidden="false" customHeight="false" outlineLevel="0" collapsed="false">
      <c r="B82" s="85" t="s">
        <v>34</v>
      </c>
      <c r="C82" s="91" t="n">
        <v>136</v>
      </c>
      <c r="D82" s="89" t="str">
        <f aca="false">Data!E96</f>
        <v>1 (75) Apprentice, A=6Ai</v>
      </c>
      <c r="E82" s="90"/>
      <c r="F82" s="2"/>
    </row>
    <row r="83" customFormat="false" ht="13.5" hidden="false" customHeight="false" outlineLevel="0" collapsed="false">
      <c r="B83" s="1"/>
      <c r="C83" s="1"/>
      <c r="D83" s="1"/>
      <c r="E83" s="1"/>
    </row>
    <row r="84" customFormat="false" ht="13.5" hidden="false" customHeight="false" outlineLevel="0" collapsed="false">
      <c r="B84" s="85" t="s">
        <v>35</v>
      </c>
      <c r="C84" s="86" t="n">
        <v>304</v>
      </c>
      <c r="D84" s="87"/>
    </row>
    <row r="85" customFormat="false" ht="13.5" hidden="false" customHeight="false" outlineLevel="0" collapsed="false">
      <c r="B85" s="85" t="s">
        <v>36</v>
      </c>
      <c r="C85" s="59" t="n">
        <v>183</v>
      </c>
      <c r="D85" s="89" t="str">
        <f aca="false">Data!D125</f>
        <v>1 (95) Possessed</v>
      </c>
    </row>
    <row r="86" customFormat="false" ht="13.5" hidden="false" customHeight="false" outlineLevel="0" collapsed="false">
      <c r="B86" s="85" t="s">
        <v>37</v>
      </c>
      <c r="C86" s="91" t="n">
        <v>196</v>
      </c>
      <c r="D86" s="89" t="str">
        <f aca="false">Data!E125</f>
        <v>1 (75) Cultist, A=6Fi</v>
      </c>
    </row>
    <row r="87" customFormat="false" ht="13.5" hidden="false" customHeight="false" outlineLevel="0" collapsed="false"/>
    <row r="88" customFormat="false" ht="13.5" hidden="false" customHeight="false" outlineLevel="0" collapsed="false">
      <c r="B88" s="85" t="s">
        <v>38</v>
      </c>
      <c r="C88" s="86" t="n">
        <v>305</v>
      </c>
      <c r="D88" s="87"/>
    </row>
    <row r="89" customFormat="false" ht="13.5" hidden="false" customHeight="false" outlineLevel="0" collapsed="false">
      <c r="B89" s="85" t="s">
        <v>39</v>
      </c>
      <c r="C89" s="59" t="n">
        <v>241</v>
      </c>
      <c r="D89" s="89" t="str">
        <f aca="false">Data!D154</f>
        <v>1 (95) Fighter</v>
      </c>
    </row>
    <row r="90" customFormat="false" ht="13.5" hidden="false" customHeight="false" outlineLevel="0" collapsed="false">
      <c r="B90" s="85" t="s">
        <v>40</v>
      </c>
      <c r="C90" s="91" t="n">
        <v>256</v>
      </c>
      <c r="D90" s="89" t="str">
        <f aca="false">Data!E154</f>
        <v>1 (75) Initiate, A=6D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3" activeCellId="1" sqref="A9:IV15 A23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0.71"/>
    <col collapsed="false" customWidth="true" hidden="false" outlineLevel="0" max="2" min="2" style="19" width="40.7"/>
    <col collapsed="false" customWidth="true" hidden="false" outlineLevel="0" max="3" min="3" style="19" width="22.7"/>
    <col collapsed="false" customWidth="true" hidden="false" outlineLevel="0" max="4" min="4" style="19" width="22.85"/>
    <col collapsed="false" customWidth="true" hidden="false" outlineLevel="0" max="7" min="5" style="19" width="22.7"/>
    <col collapsed="false" customWidth="true" hidden="false" outlineLevel="0" max="18" min="8" style="19" width="11.28"/>
    <col collapsed="false" customWidth="false" hidden="false" outlineLevel="0" max="257" min="19" style="19" width="9.14"/>
  </cols>
  <sheetData>
    <row r="1" customFormat="false" ht="13.5" hidden="false" customHeight="false" outlineLevel="0" collapsed="false"/>
    <row r="2" s="95" customFormat="true" ht="13.5" hidden="false" customHeight="false" outlineLevel="0" collapsed="false">
      <c r="A2" s="92"/>
      <c r="B2" s="17" t="s">
        <v>41</v>
      </c>
      <c r="C2" s="93"/>
      <c r="D2" s="94"/>
      <c r="E2" s="19"/>
      <c r="F2" s="19"/>
      <c r="G2" s="19"/>
    </row>
    <row r="3" customFormat="false" ht="12.75" hidden="false" customHeight="false" outlineLevel="0" collapsed="false">
      <c r="A3" s="96"/>
      <c r="B3" s="97" t="s">
        <v>42</v>
      </c>
      <c r="C3" s="98" t="e">
        <f aca="false">Data!C4</f>
        <v>#VALUE!</v>
      </c>
      <c r="D3" s="99" t="e">
        <f aca="false">Data!D4</f>
        <v>#VALUE!</v>
      </c>
      <c r="E3" s="99" t="e">
        <f aca="false">Data!E4</f>
        <v>#VALUE!</v>
      </c>
      <c r="F3" s="99" t="str">
        <f aca="false">Data!F4</f>
        <v>5 (3100) Modeus, A=6Fi,W=Fi</v>
      </c>
      <c r="G3" s="100" t="str">
        <f aca="false">Data!G4</f>
        <v>4 (1125) Incubus (petrify), A=6Ea</v>
      </c>
      <c r="H3" s="66"/>
      <c r="J3" s="66"/>
    </row>
    <row r="4" customFormat="false" ht="12.75" hidden="false" customHeight="false" outlineLevel="0" collapsed="false">
      <c r="A4" s="96"/>
      <c r="B4" s="101" t="s">
        <v>43</v>
      </c>
      <c r="C4" s="102" t="e">
        <f aca="false">ROUNDDOWN((ROUNDUP((Data!C5/Start!$F$8),0)*Start!$F$8),0)</f>
        <v>#VALUE!</v>
      </c>
      <c r="D4" s="12" t="e">
        <f aca="false">ROUNDDOWN((ROUNDUP((Data!D5/Start!$F$8),0)*Start!$F$8),0)</f>
        <v>#VALUE!</v>
      </c>
      <c r="E4" s="12" t="e">
        <f aca="false">ROUNDDOWN((ROUNDUP((Data!E5/Start!$F$8),0)*Start!$F$8),0)</f>
        <v>#VALUE!</v>
      </c>
      <c r="F4" s="12" t="n">
        <f aca="false">ROUNDDOWN((ROUNDUP((Data!F5/Start!$F$8),0)*Start!$F$8),0)</f>
        <v>75</v>
      </c>
      <c r="G4" s="103" t="n">
        <f aca="false">ROUNDDOWN((ROUNDUP((Data!G5/Start!$F$8),0)*Start!$F$8),0)</f>
        <v>75</v>
      </c>
      <c r="H4" s="66"/>
      <c r="J4" s="66"/>
    </row>
    <row r="5" customFormat="false" ht="12.75" hidden="false" customHeight="false" outlineLevel="0" collapsed="false">
      <c r="A5" s="96"/>
      <c r="B5" s="101" t="s">
        <v>44</v>
      </c>
      <c r="C5" s="102" t="e">
        <f aca="false">ROUNDDOWN((ROUNDUP((Data!C6/Start!$F$8),0)*Start!$F$8),0)</f>
        <v>#VALUE!</v>
      </c>
      <c r="D5" s="12" t="e">
        <f aca="false">ROUNDDOWN((ROUNDUP((Data!D6/Start!$F$8),0)*Start!$F$8),0)</f>
        <v>#VALUE!</v>
      </c>
      <c r="E5" s="12" t="e">
        <f aca="false">ROUNDDOWN((ROUNDUP((Data!E6/Start!$F$8),0)*Start!$F$8),0)</f>
        <v>#VALUE!</v>
      </c>
      <c r="F5" s="12" t="n">
        <f aca="false">ROUNDDOWN((ROUNDUP((Data!F6/Start!$F$8),0)*Start!$F$8),0)</f>
        <v>500</v>
      </c>
      <c r="G5" s="103" t="n">
        <f aca="false">ROUNDDOWN((ROUNDUP((Data!G6/Start!$F$8),0)*Start!$F$8),0)</f>
        <v>500</v>
      </c>
      <c r="H5" s="66"/>
      <c r="J5" s="66"/>
    </row>
    <row r="6" customFormat="false" ht="12.75" hidden="false" customHeight="false" outlineLevel="0" collapsed="false">
      <c r="A6" s="96"/>
      <c r="B6" s="101" t="s">
        <v>45</v>
      </c>
      <c r="C6" s="102" t="e">
        <f aca="false">ROUNDDOWN((ROUNDUP((Data!C7/Start!$F$8),0)*Start!$F$8),0)</f>
        <v>#VALUE!</v>
      </c>
      <c r="D6" s="12" t="e">
        <f aca="false">ROUNDDOWN((ROUNDUP((Data!D7/Start!$F$8),0)*Start!$F$8),0)</f>
        <v>#VALUE!</v>
      </c>
      <c r="E6" s="12" t="e">
        <f aca="false">ROUNDDOWN((ROUNDUP((Data!E7/Start!$F$8),0)*Start!$F$8),0)</f>
        <v>#VALUE!</v>
      </c>
      <c r="F6" s="12" t="n">
        <f aca="false">ROUNDDOWN((ROUNDUP((Data!F7/Start!$F$8),0)*Start!$F$8),0)</f>
        <v>1325</v>
      </c>
      <c r="G6" s="103" t="n">
        <f aca="false">ROUNDDOWN((ROUNDUP((Data!G7/Start!$F$8),0)*Start!$F$8),0)</f>
        <v>1325</v>
      </c>
      <c r="H6" s="66"/>
      <c r="J6" s="66"/>
    </row>
    <row r="7" customFormat="false" ht="12.75" hidden="false" customHeight="false" outlineLevel="0" collapsed="false">
      <c r="A7" s="96"/>
      <c r="B7" s="101" t="s">
        <v>46</v>
      </c>
      <c r="C7" s="102" t="e">
        <f aca="false">ROUNDDOWN((ROUNDUP((Data!C8/Start!$F$8),0)*Start!$F$8),0)</f>
        <v>#VALUE!</v>
      </c>
      <c r="D7" s="12" t="e">
        <f aca="false">ROUNDDOWN((ROUNDUP((Data!D8/Start!$F$8),0)*Start!$F$8),0)</f>
        <v>#VALUE!</v>
      </c>
      <c r="E7" s="12" t="e">
        <f aca="false">ROUNDDOWN((ROUNDUP((Data!E8/Start!$F$8),0)*Start!$F$8),0)</f>
        <v>#VALUE!</v>
      </c>
      <c r="F7" s="12" t="n">
        <f aca="false">ROUNDDOWN((ROUNDUP((Data!F8/Start!$F$8),0)*Start!$F$8),0)</f>
        <v>2250</v>
      </c>
      <c r="G7" s="103" t="n">
        <f aca="false">ROUNDDOWN((ROUNDUP((Data!G8/Start!$F$8),0)*Start!$F$8),0)</f>
        <v>1125</v>
      </c>
      <c r="H7" s="66"/>
      <c r="J7" s="66"/>
    </row>
    <row r="8" customFormat="false" ht="12.75" hidden="false" customHeight="false" outlineLevel="0" collapsed="false">
      <c r="A8" s="96"/>
      <c r="B8" s="101" t="s">
        <v>47</v>
      </c>
      <c r="C8" s="102" t="e">
        <f aca="false">ROUNDDOWN((ROUNDUP((Data!C9/Start!$F$8),0)*Start!$F$8),0)</f>
        <v>#VALUE!</v>
      </c>
      <c r="D8" s="12" t="e">
        <f aca="false">ROUNDDOWN((ROUNDUP((Data!D9/Start!$F$8),0)*Start!$F$8),0)</f>
        <v>#VALUE!</v>
      </c>
      <c r="E8" s="12" t="e">
        <f aca="false">ROUNDDOWN((ROUNDUP((Data!E9/Start!$F$8),0)*Start!$F$8),0)</f>
        <v>#VALUE!</v>
      </c>
      <c r="F8" s="12" t="n">
        <f aca="false">ROUNDDOWN((ROUNDUP((Data!F9/Start!$F$8),0)*Start!$F$8),0)</f>
        <v>3100</v>
      </c>
      <c r="G8" s="103" t="n">
        <f aca="false">ROUNDDOWN((ROUNDUP((Data!G9/Start!$F$8),0)*Start!$F$8),0)</f>
        <v>1125</v>
      </c>
      <c r="H8" s="66"/>
      <c r="J8" s="66"/>
    </row>
    <row r="9" customFormat="false" ht="12.75" hidden="false" customHeight="false" outlineLevel="0" collapsed="false">
      <c r="A9" s="96"/>
      <c r="B9" s="104" t="s">
        <v>48</v>
      </c>
      <c r="C9" s="105" t="e">
        <f aca="false">Data!C10</f>
        <v>#VALUE!</v>
      </c>
      <c r="D9" s="67" t="e">
        <f aca="false">Data!D10</f>
        <v>#VALUE!</v>
      </c>
      <c r="E9" s="67" t="e">
        <f aca="false">Data!E10</f>
        <v>#VALUE!</v>
      </c>
      <c r="F9" s="67" t="n">
        <f aca="false">Data!F10</f>
        <v>15</v>
      </c>
      <c r="G9" s="68" t="n">
        <f aca="false">Data!G10</f>
        <v>15</v>
      </c>
      <c r="H9" s="66"/>
      <c r="J9" s="66"/>
    </row>
    <row r="10" customFormat="false" ht="12.75" hidden="false" customHeight="false" outlineLevel="0" collapsed="false">
      <c r="A10" s="96"/>
      <c r="B10" s="104" t="s">
        <v>49</v>
      </c>
      <c r="C10" s="105" t="e">
        <f aca="false">Data!C11</f>
        <v>#VALUE!</v>
      </c>
      <c r="D10" s="67" t="e">
        <f aca="false">Data!D11</f>
        <v>#VALUE!</v>
      </c>
      <c r="E10" s="67" t="e">
        <f aca="false">Data!E11</f>
        <v>#VALUE!</v>
      </c>
      <c r="F10" s="67" t="n">
        <f aca="false">Data!F11</f>
        <v>30</v>
      </c>
      <c r="G10" s="68" t="n">
        <f aca="false">Data!G11</f>
        <v>30</v>
      </c>
      <c r="H10" s="66"/>
      <c r="J10" s="66"/>
    </row>
    <row r="11" customFormat="false" ht="12.75" hidden="false" customHeight="false" outlineLevel="0" collapsed="false">
      <c r="A11" s="96"/>
      <c r="B11" s="104" t="s">
        <v>50</v>
      </c>
      <c r="C11" s="105" t="e">
        <f aca="false">Data!C12</f>
        <v>#VALUE!</v>
      </c>
      <c r="D11" s="67" t="e">
        <f aca="false">Data!D12</f>
        <v>#VALUE!</v>
      </c>
      <c r="E11" s="67" t="e">
        <f aca="false">Data!E12</f>
        <v>#VALUE!</v>
      </c>
      <c r="F11" s="67" t="n">
        <f aca="false">Data!F12</f>
        <v>45</v>
      </c>
      <c r="G11" s="68" t="n">
        <f aca="false">Data!G12</f>
        <v>45</v>
      </c>
      <c r="H11" s="66"/>
      <c r="J11" s="66"/>
    </row>
    <row r="12" customFormat="false" ht="12.75" hidden="false" customHeight="false" outlineLevel="0" collapsed="false">
      <c r="A12" s="96"/>
      <c r="B12" s="104" t="s">
        <v>51</v>
      </c>
      <c r="C12" s="105" t="e">
        <f aca="false">Data!C13</f>
        <v>#VALUE!</v>
      </c>
      <c r="D12" s="67" t="e">
        <f aca="false">Data!D13</f>
        <v>#VALUE!</v>
      </c>
      <c r="E12" s="67" t="e">
        <f aca="false">Data!E13</f>
        <v>#VALUE!</v>
      </c>
      <c r="F12" s="67" t="n">
        <f aca="false">Data!F13</f>
        <v>60</v>
      </c>
      <c r="G12" s="68" t="n">
        <f aca="false">Data!G13</f>
        <v>65</v>
      </c>
      <c r="H12" s="66"/>
      <c r="J12" s="66"/>
    </row>
    <row r="13" customFormat="false" ht="12.75" hidden="false" customHeight="false" outlineLevel="0" collapsed="false">
      <c r="A13" s="96"/>
      <c r="B13" s="104" t="s">
        <v>52</v>
      </c>
      <c r="C13" s="105" t="e">
        <f aca="false">Data!C14</f>
        <v>#VALUE!</v>
      </c>
      <c r="D13" s="67" t="e">
        <f aca="false">Data!D14</f>
        <v>#VALUE!</v>
      </c>
      <c r="E13" s="67" t="e">
        <f aca="false">Data!E14</f>
        <v>#VALUE!</v>
      </c>
      <c r="F13" s="67" t="n">
        <f aca="false">Data!F14</f>
        <v>75</v>
      </c>
      <c r="G13" s="68" t="n">
        <f aca="false">Data!G14</f>
        <v>66</v>
      </c>
      <c r="H13" s="66"/>
      <c r="J13" s="66"/>
    </row>
    <row r="14" customFormat="false" ht="12.75" hidden="false" customHeight="false" outlineLevel="0" collapsed="false">
      <c r="A14" s="96"/>
      <c r="B14" s="104" t="s">
        <v>53</v>
      </c>
      <c r="C14" s="105" t="e">
        <f aca="false">Data!C15</f>
        <v>#VALUE!</v>
      </c>
      <c r="D14" s="67" t="e">
        <f aca="false">Data!D15</f>
        <v>#VALUE!</v>
      </c>
      <c r="E14" s="67" t="e">
        <f aca="false">Data!E15</f>
        <v>#VALUE!</v>
      </c>
      <c r="F14" s="67" t="n">
        <f aca="false">Data!F15</f>
        <v>8</v>
      </c>
      <c r="G14" s="68" t="n">
        <f aca="false">Data!G15</f>
        <v>1</v>
      </c>
      <c r="H14" s="66"/>
      <c r="J14" s="66"/>
    </row>
    <row r="15" customFormat="false" ht="12.75" hidden="false" customHeight="false" outlineLevel="0" collapsed="false">
      <c r="A15" s="96"/>
      <c r="B15" s="104" t="s">
        <v>54</v>
      </c>
      <c r="C15" s="105" t="e">
        <f aca="false">Data!C16</f>
        <v>#VALUE!</v>
      </c>
      <c r="D15" s="67" t="e">
        <f aca="false">Data!D16</f>
        <v>#VALUE!</v>
      </c>
      <c r="E15" s="67" t="e">
        <f aca="false">Data!E16</f>
        <v>#VALUE!</v>
      </c>
      <c r="F15" s="67" t="n">
        <f aca="false">Data!F16</f>
        <v>4</v>
      </c>
      <c r="G15" s="68" t="n">
        <f aca="false">Data!G16</f>
        <v>0</v>
      </c>
      <c r="H15" s="66"/>
      <c r="J15" s="66"/>
    </row>
    <row r="16" customFormat="false" ht="12.75" hidden="false" customHeight="false" outlineLevel="0" collapsed="false">
      <c r="A16" s="96"/>
      <c r="B16" s="101" t="s">
        <v>55</v>
      </c>
      <c r="C16" s="102" t="e">
        <f aca="false">Data!C17</f>
        <v>#VALUE!</v>
      </c>
      <c r="D16" s="12" t="e">
        <f aca="false">Data!D17</f>
        <v>#VALUE!</v>
      </c>
      <c r="E16" s="12" t="e">
        <f aca="false">Data!E17</f>
        <v>#VALUE!</v>
      </c>
      <c r="F16" s="12" t="n">
        <f aca="false">Data!F17</f>
        <v>45</v>
      </c>
      <c r="G16" s="103" t="n">
        <f aca="false">Data!G17</f>
        <v>45</v>
      </c>
      <c r="H16" s="66"/>
      <c r="J16" s="66"/>
    </row>
    <row r="17" customFormat="false" ht="12.75" hidden="false" customHeight="false" outlineLevel="0" collapsed="false">
      <c r="A17" s="96"/>
      <c r="B17" s="101" t="s">
        <v>56</v>
      </c>
      <c r="C17" s="102" t="e">
        <f aca="false">Data!C18</f>
        <v>#VALUE!</v>
      </c>
      <c r="D17" s="12" t="e">
        <f aca="false">Data!D18</f>
        <v>#VALUE!</v>
      </c>
      <c r="E17" s="12" t="e">
        <f aca="false">Data!E18</f>
        <v>#VALUE!</v>
      </c>
      <c r="F17" s="12" t="n">
        <f aca="false">Data!F18</f>
        <v>75</v>
      </c>
      <c r="G17" s="103" t="n">
        <f aca="false">Data!G18</f>
        <v>75</v>
      </c>
      <c r="H17" s="66"/>
      <c r="J17" s="66"/>
    </row>
    <row r="18" customFormat="false" ht="12.75" hidden="false" customHeight="false" outlineLevel="0" collapsed="false">
      <c r="A18" s="96"/>
      <c r="B18" s="101" t="s">
        <v>57</v>
      </c>
      <c r="C18" s="102" t="e">
        <f aca="false">Data!C19</f>
        <v>#VALUE!</v>
      </c>
      <c r="D18" s="12" t="e">
        <f aca="false">Data!D19</f>
        <v>#VALUE!</v>
      </c>
      <c r="E18" s="12" t="e">
        <f aca="false">Data!E19</f>
        <v>#VALUE!</v>
      </c>
      <c r="F18" s="12" t="n">
        <f aca="false">Data!F19</f>
        <v>105</v>
      </c>
      <c r="G18" s="103" t="n">
        <f aca="false">Data!G19</f>
        <v>105</v>
      </c>
      <c r="H18" s="66"/>
      <c r="J18" s="66"/>
    </row>
    <row r="19" customFormat="false" ht="12.75" hidden="false" customHeight="false" outlineLevel="0" collapsed="false">
      <c r="A19" s="96"/>
      <c r="B19" s="101" t="s">
        <v>58</v>
      </c>
      <c r="C19" s="102" t="e">
        <f aca="false">Data!C20</f>
        <v>#VALUE!</v>
      </c>
      <c r="D19" s="12" t="e">
        <f aca="false">Data!D20</f>
        <v>#VALUE!</v>
      </c>
      <c r="E19" s="12" t="e">
        <f aca="false">Data!E20</f>
        <v>#VALUE!</v>
      </c>
      <c r="F19" s="12" t="n">
        <f aca="false">Data!F20</f>
        <v>135</v>
      </c>
      <c r="G19" s="103" t="n">
        <f aca="false">Data!G20</f>
        <v>135</v>
      </c>
      <c r="H19" s="66"/>
      <c r="J19" s="66"/>
    </row>
    <row r="20" customFormat="false" ht="12.75" hidden="false" customHeight="false" outlineLevel="0" collapsed="false">
      <c r="A20" s="96"/>
      <c r="B20" s="101" t="s">
        <v>59</v>
      </c>
      <c r="C20" s="102" t="e">
        <f aca="false">Data!C21</f>
        <v>#VALUE!</v>
      </c>
      <c r="D20" s="12" t="e">
        <f aca="false">Data!D21</f>
        <v>#VALUE!</v>
      </c>
      <c r="E20" s="12" t="e">
        <f aca="false">Data!E21</f>
        <v>#VALUE!</v>
      </c>
      <c r="F20" s="12" t="n">
        <f aca="false">Data!F21</f>
        <v>170</v>
      </c>
      <c r="G20" s="103" t="n">
        <f aca="false">Data!G21</f>
        <v>150</v>
      </c>
      <c r="H20" s="66"/>
      <c r="J20" s="66"/>
    </row>
    <row r="21" customFormat="false" ht="12.75" hidden="false" customHeight="false" outlineLevel="0" collapsed="false">
      <c r="A21" s="96"/>
      <c r="B21" s="101" t="s">
        <v>60</v>
      </c>
      <c r="C21" s="102" t="e">
        <f aca="false">Data!C22</f>
        <v>#VALUE!</v>
      </c>
      <c r="D21" s="12" t="e">
        <f aca="false">Data!D22</f>
        <v>#VALUE!</v>
      </c>
      <c r="E21" s="12" t="e">
        <f aca="false">Data!E22</f>
        <v>#VALUE!</v>
      </c>
      <c r="F21" s="12" t="n">
        <f aca="false">Data!F22</f>
        <v>15</v>
      </c>
      <c r="G21" s="103" t="n">
        <f aca="false">Data!G22</f>
        <v>15</v>
      </c>
      <c r="H21" s="66"/>
      <c r="J21" s="66"/>
    </row>
    <row r="22" customFormat="false" ht="12.75" hidden="false" customHeight="false" outlineLevel="0" collapsed="false">
      <c r="A22" s="96"/>
      <c r="B22" s="101" t="s">
        <v>61</v>
      </c>
      <c r="C22" s="102" t="e">
        <f aca="false">Data!C23</f>
        <v>#VALUE!</v>
      </c>
      <c r="D22" s="12" t="e">
        <f aca="false">Data!D23</f>
        <v>#VALUE!</v>
      </c>
      <c r="E22" s="12" t="e">
        <f aca="false">Data!E23</f>
        <v>#VALUE!</v>
      </c>
      <c r="F22" s="12" t="n">
        <f aca="false">Data!F23</f>
        <v>10</v>
      </c>
      <c r="G22" s="103" t="n">
        <f aca="false">Data!G23</f>
        <v>5</v>
      </c>
      <c r="H22" s="66"/>
      <c r="J22" s="66"/>
    </row>
    <row r="23" customFormat="false" ht="12.75" hidden="false" customHeight="false" outlineLevel="0" collapsed="false">
      <c r="A23" s="96"/>
      <c r="B23" s="104" t="s">
        <v>62</v>
      </c>
      <c r="C23" s="105" t="e">
        <f aca="false">Data!C24</f>
        <v>#VALUE!</v>
      </c>
      <c r="D23" s="67" t="e">
        <f aca="false">Data!D24</f>
        <v>#VALUE!</v>
      </c>
      <c r="E23" s="67" t="e">
        <f aca="false">Data!E24</f>
        <v>#VALUE!</v>
      </c>
      <c r="F23" s="67" t="n">
        <f aca="false">Data!F24</f>
        <v>0</v>
      </c>
      <c r="G23" s="68" t="n">
        <f aca="false">Data!G24</f>
        <v>0</v>
      </c>
      <c r="H23" s="66"/>
      <c r="J23" s="66"/>
    </row>
    <row r="24" customFormat="false" ht="12.75" hidden="false" customHeight="false" outlineLevel="0" collapsed="false">
      <c r="A24" s="96"/>
      <c r="B24" s="104" t="s">
        <v>63</v>
      </c>
      <c r="C24" s="105" t="e">
        <f aca="false">Data!C25</f>
        <v>#VALUE!</v>
      </c>
      <c r="D24" s="67" t="e">
        <f aca="false">Data!D25</f>
        <v>#VALUE!</v>
      </c>
      <c r="E24" s="67" t="e">
        <f aca="false">Data!E25</f>
        <v>#VALUE!</v>
      </c>
      <c r="F24" s="67" t="n">
        <f aca="false">Data!F25</f>
        <v>0</v>
      </c>
      <c r="G24" s="68" t="n">
        <f aca="false">Data!G25</f>
        <v>0</v>
      </c>
      <c r="H24" s="66"/>
      <c r="J24" s="66"/>
    </row>
    <row r="25" customFormat="false" ht="12.75" hidden="false" customHeight="false" outlineLevel="0" collapsed="false">
      <c r="A25" s="96"/>
      <c r="B25" s="104" t="s">
        <v>64</v>
      </c>
      <c r="C25" s="105" t="e">
        <f aca="false">Data!C26</f>
        <v>#VALUE!</v>
      </c>
      <c r="D25" s="67" t="e">
        <f aca="false">Data!D26</f>
        <v>#VALUE!</v>
      </c>
      <c r="E25" s="67" t="e">
        <f aca="false">Data!E26</f>
        <v>#VALUE!</v>
      </c>
      <c r="F25" s="67" t="n">
        <f aca="false">Data!F26</f>
        <v>0</v>
      </c>
      <c r="G25" s="68" t="n">
        <f aca="false">Data!G26</f>
        <v>0</v>
      </c>
      <c r="H25" s="66"/>
      <c r="J25" s="66"/>
    </row>
    <row r="26" customFormat="false" ht="12.75" hidden="false" customHeight="false" outlineLevel="0" collapsed="false">
      <c r="A26" s="96"/>
      <c r="B26" s="104" t="s">
        <v>65</v>
      </c>
      <c r="C26" s="105" t="e">
        <f aca="false">Data!C27</f>
        <v>#VALUE!</v>
      </c>
      <c r="D26" s="67" t="e">
        <f aca="false">Data!D27</f>
        <v>#VALUE!</v>
      </c>
      <c r="E26" s="67" t="e">
        <f aca="false">Data!E27</f>
        <v>#VALUE!</v>
      </c>
      <c r="F26" s="67" t="n">
        <f aca="false">Data!F27</f>
        <v>0</v>
      </c>
      <c r="G26" s="68" t="n">
        <f aca="false">Data!G27</f>
        <v>0</v>
      </c>
      <c r="H26" s="66"/>
      <c r="J26" s="66"/>
    </row>
    <row r="27" customFormat="false" ht="12.75" hidden="false" customHeight="false" outlineLevel="0" collapsed="false">
      <c r="A27" s="96"/>
      <c r="B27" s="104" t="s">
        <v>66</v>
      </c>
      <c r="C27" s="105" t="e">
        <f aca="false">Data!C28</f>
        <v>#VALUE!</v>
      </c>
      <c r="D27" s="67" t="e">
        <f aca="false">Data!D28</f>
        <v>#VALUE!</v>
      </c>
      <c r="E27" s="67" t="e">
        <f aca="false">Data!E28</f>
        <v>#VALUE!</v>
      </c>
      <c r="F27" s="67" t="n">
        <f aca="false">Data!F28</f>
        <v>0</v>
      </c>
      <c r="G27" s="68" t="n">
        <f aca="false">Data!G28</f>
        <v>0</v>
      </c>
      <c r="H27" s="66"/>
      <c r="J27" s="66"/>
    </row>
    <row r="28" customFormat="false" ht="13.5" hidden="false" customHeight="false" outlineLevel="0" collapsed="false">
      <c r="A28" s="96"/>
      <c r="B28" s="106" t="s">
        <v>67</v>
      </c>
      <c r="C28" s="107" t="e">
        <f aca="false">Data!C29</f>
        <v>#VALUE!</v>
      </c>
      <c r="D28" s="77" t="e">
        <f aca="false">Data!D29</f>
        <v>#VALUE!</v>
      </c>
      <c r="E28" s="77" t="e">
        <f aca="false">Data!E29</f>
        <v>#VALUE!</v>
      </c>
      <c r="F28" s="77" t="n">
        <f aca="false">Data!F29</f>
        <v>0</v>
      </c>
      <c r="G28" s="78" t="n">
        <f aca="false">Data!G29</f>
        <v>0</v>
      </c>
      <c r="H28" s="66"/>
    </row>
    <row r="29" customFormat="false" ht="13.5" hidden="false" customHeight="false" outlineLevel="0" collapsed="false">
      <c r="A29" s="92"/>
      <c r="C29" s="108"/>
      <c r="D29" s="108"/>
      <c r="E29" s="108"/>
      <c r="F29" s="108"/>
      <c r="G29" s="108"/>
    </row>
    <row r="30" customFormat="false" ht="13.5" hidden="false" customHeight="false" outlineLevel="0" collapsed="false">
      <c r="A30" s="96"/>
      <c r="B30" s="17" t="s">
        <v>68</v>
      </c>
      <c r="C30" s="5"/>
      <c r="D30" s="5"/>
      <c r="E30" s="5" t="s">
        <v>69</v>
      </c>
      <c r="F30" s="5" t="s">
        <v>70</v>
      </c>
    </row>
    <row r="31" customFormat="false" ht="13.5" hidden="false" customHeight="false" outlineLevel="0" collapsed="false">
      <c r="A31" s="96"/>
      <c r="B31" s="109"/>
      <c r="C31" s="110"/>
      <c r="D31" s="111"/>
      <c r="E31" s="112" t="n">
        <f aca="false">Start!C8</f>
        <v>0</v>
      </c>
      <c r="F31" s="112" t="n">
        <f aca="false">Start!D8</f>
        <v>1000</v>
      </c>
    </row>
    <row r="32" customFormat="false" ht="12.75" hidden="false" customHeight="false" outlineLevel="0" collapsed="false">
      <c r="A32" s="96"/>
      <c r="B32" s="113" t="s">
        <v>71</v>
      </c>
      <c r="C32" s="114" t="n">
        <v>0</v>
      </c>
      <c r="D32" s="19" t="n">
        <v>1</v>
      </c>
      <c r="E32" s="115" t="n">
        <v>2</v>
      </c>
      <c r="F32" s="115" t="n">
        <v>3</v>
      </c>
      <c r="G32" s="115" t="n">
        <v>4</v>
      </c>
      <c r="H32" s="115" t="n">
        <v>5</v>
      </c>
      <c r="I32" s="115" t="n">
        <v>6</v>
      </c>
      <c r="J32" s="115" t="n">
        <v>7</v>
      </c>
      <c r="K32" s="115" t="n">
        <v>8</v>
      </c>
      <c r="L32" s="115" t="n">
        <v>9</v>
      </c>
      <c r="M32" s="115" t="n">
        <v>10</v>
      </c>
      <c r="N32" s="115" t="n">
        <v>11</v>
      </c>
      <c r="O32" s="115" t="n">
        <v>12</v>
      </c>
      <c r="P32" s="115" t="n">
        <v>13</v>
      </c>
      <c r="Q32" s="115" t="n">
        <v>14</v>
      </c>
      <c r="R32" s="116" t="n">
        <v>15</v>
      </c>
    </row>
    <row r="33" customFormat="false" ht="13.5" hidden="false" customHeight="false" outlineLevel="0" collapsed="false">
      <c r="A33" s="96"/>
      <c r="B33" s="117" t="s">
        <v>72</v>
      </c>
      <c r="C33" s="118" t="n">
        <f aca="false">$E$31+(C32*$F$31)</f>
        <v>0</v>
      </c>
      <c r="D33" s="119" t="n">
        <f aca="false">$E$31+(D32*$F$31)</f>
        <v>1000</v>
      </c>
      <c r="E33" s="119" t="n">
        <f aca="false">$E$31+(E32*$F$31)</f>
        <v>2000</v>
      </c>
      <c r="F33" s="119" t="n">
        <f aca="false">$E$31+(F32*$F$31)</f>
        <v>3000</v>
      </c>
      <c r="G33" s="119" t="n">
        <f aca="false">$E$31+(G32*$F$31)</f>
        <v>4000</v>
      </c>
      <c r="H33" s="119" t="n">
        <f aca="false">$E$31+(H32*$F$31)</f>
        <v>5000</v>
      </c>
      <c r="I33" s="119" t="n">
        <f aca="false">$E$31+(I32*$F$31)</f>
        <v>6000</v>
      </c>
      <c r="J33" s="119" t="n">
        <f aca="false">$E$31+(J32*$F$31)</f>
        <v>7000</v>
      </c>
      <c r="K33" s="119" t="n">
        <f aca="false">$E$31+(K32*$F$31)</f>
        <v>8000</v>
      </c>
      <c r="L33" s="119" t="n">
        <f aca="false">$E$31+(L32*$F$31)</f>
        <v>9000</v>
      </c>
      <c r="M33" s="119" t="n">
        <f aca="false">$E$31+(M32*$F$31)</f>
        <v>10000</v>
      </c>
      <c r="N33" s="119" t="n">
        <f aca="false">$E$31+(N32*$F$31)</f>
        <v>11000</v>
      </c>
      <c r="O33" s="119" t="n">
        <f aca="false">$E$31+(O32*$F$31)</f>
        <v>12000</v>
      </c>
      <c r="P33" s="119" t="n">
        <f aca="false">$E$31+(P32*$F$31)</f>
        <v>13000</v>
      </c>
      <c r="Q33" s="119" t="n">
        <f aca="false">$E$31+(Q32*$F$31)</f>
        <v>14000</v>
      </c>
      <c r="R33" s="120" t="n">
        <f aca="false">$E$31+(R32*$F$31)</f>
        <v>1500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96"/>
      <c r="B36" s="121" t="s">
        <v>73</v>
      </c>
      <c r="C36" s="93"/>
      <c r="D36" s="94"/>
      <c r="E36" s="122"/>
      <c r="F36" s="93"/>
      <c r="G36" s="14"/>
    </row>
    <row r="37" customFormat="false" ht="12.75" hidden="false" customHeight="false" outlineLevel="0" collapsed="false">
      <c r="A37" s="96"/>
      <c r="B37" s="123" t="s">
        <v>74</v>
      </c>
      <c r="C37" s="124" t="n">
        <f aca="false">C33</f>
        <v>0</v>
      </c>
      <c r="D37" s="124" t="n">
        <f aca="false">D33</f>
        <v>1000</v>
      </c>
      <c r="E37" s="124" t="n">
        <f aca="false">E33</f>
        <v>2000</v>
      </c>
      <c r="F37" s="124" t="n">
        <f aca="false">F33</f>
        <v>3000</v>
      </c>
      <c r="G37" s="124" t="n">
        <f aca="false">G33</f>
        <v>4000</v>
      </c>
      <c r="H37" s="124" t="n">
        <f aca="false">H33</f>
        <v>5000</v>
      </c>
      <c r="I37" s="124" t="n">
        <f aca="false">I33</f>
        <v>6000</v>
      </c>
      <c r="J37" s="124" t="n">
        <f aca="false">J33</f>
        <v>7000</v>
      </c>
      <c r="K37" s="124" t="n">
        <f aca="false">K33</f>
        <v>8000</v>
      </c>
      <c r="L37" s="124" t="n">
        <f aca="false">L33</f>
        <v>9000</v>
      </c>
      <c r="M37" s="124" t="n">
        <f aca="false">M33</f>
        <v>10000</v>
      </c>
      <c r="N37" s="124" t="n">
        <f aca="false">N33</f>
        <v>11000</v>
      </c>
      <c r="O37" s="124" t="n">
        <f aca="false">O33</f>
        <v>12000</v>
      </c>
      <c r="P37" s="124" t="n">
        <f aca="false">P33</f>
        <v>13000</v>
      </c>
      <c r="Q37" s="124" t="n">
        <f aca="false">Q33</f>
        <v>14000</v>
      </c>
      <c r="R37" s="125" t="n">
        <f aca="false">R33</f>
        <v>1500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96"/>
      <c r="B38" s="126" t="e">
        <f aca="false">C3</f>
        <v>#VALUE!</v>
      </c>
      <c r="C38" s="95" t="e">
        <f aca="false">IF(IF(C$37&lt;$C$4,1,IF(C$37&lt;(SUM($C$4:$C$5)),2,IF(C$37&lt;(SUM($C$4:$C$6)),3,IF(C$37&lt;(SUM($C$4:$C$7)),4,IF(C$37&lt;(SUM($C$4:$C$8)),5,ROUNDDOWN((6+((C$37-(SUM($C$4:$C$8)))/$C$8)),0))))))&lt;100,(IF(C$37&lt;$C$4,1,IF(C$37&lt;(SUM($C$4:$C$5)),2,IF(C$37&lt;(SUM($C$4:$C$6)),3,IF(C$37&lt;(SUM($C$4:$C$7)),4,IF(C$37&lt;(SUM($C$4:$C$8)),5,ROUNDDOWN((6+((C$37-(SUM($C$4:$C$8)))/$C$8)),0))))))),99)</f>
        <v>#VALUE!</v>
      </c>
      <c r="D38" s="95" t="e">
        <f aca="false">IF(IF(D$37&lt;$C$4,1,IF(D$37&lt;(SUM($C$4:$C$5)),2,IF(D$37&lt;(SUM($C$4:$C$6)),3,IF(D$37&lt;(SUM($C$4:$C$7)),4,IF(D$37&lt;(SUM($C$4:$C$8)),5,ROUNDDOWN((6+((D$37-(SUM($C$4:$C$8)))/$C$8)),0))))))&lt;100,(IF(D$37&lt;$C$4,1,IF(D$37&lt;(SUM($C$4:$C$5)),2,IF(D$37&lt;(SUM($C$4:$C$6)),3,IF(D$37&lt;(SUM($C$4:$C$7)),4,IF(D$37&lt;(SUM($C$4:$C$8)),5,ROUNDDOWN((6+((D$37-(SUM($C$4:$C$8)))/$C$8)),0))))))),99)</f>
        <v>#VALUE!</v>
      </c>
      <c r="E38" s="95" t="e">
        <f aca="false">IF(IF(E$37&lt;$C$4,1,IF(E$37&lt;(SUM($C$4:$C$5)),2,IF(E$37&lt;(SUM($C$4:$C$6)),3,IF(E$37&lt;(SUM($C$4:$C$7)),4,IF(E$37&lt;(SUM($C$4:$C$8)),5,ROUNDDOWN((6+((E$37-(SUM($C$4:$C$8)))/$C$8)),0))))))&lt;100,(IF(E$37&lt;$C$4,1,IF(E$37&lt;(SUM($C$4:$C$5)),2,IF(E$37&lt;(SUM($C$4:$C$6)),3,IF(E$37&lt;(SUM($C$4:$C$7)),4,IF(E$37&lt;(SUM($C$4:$C$8)),5,ROUNDDOWN((6+((E$37-(SUM($C$4:$C$8)))/$C$8)),0))))))),99)</f>
        <v>#VALUE!</v>
      </c>
      <c r="F38" s="95" t="e">
        <f aca="false">IF(IF(F$37&lt;$C$4,1,IF(F$37&lt;(SUM($C$4:$C$5)),2,IF(F$37&lt;(SUM($C$4:$C$6)),3,IF(F$37&lt;(SUM($C$4:$C$7)),4,IF(F$37&lt;(SUM($C$4:$C$8)),5,ROUNDDOWN((6+((F$37-(SUM($C$4:$C$8)))/$C$8)),0))))))&lt;100,(IF(F$37&lt;$C$4,1,IF(F$37&lt;(SUM($C$4:$C$5)),2,IF(F$37&lt;(SUM($C$4:$C$6)),3,IF(F$37&lt;(SUM($C$4:$C$7)),4,IF(F$37&lt;(SUM($C$4:$C$8)),5,ROUNDDOWN((6+((F$37-(SUM($C$4:$C$8)))/$C$8)),0))))))),99)</f>
        <v>#VALUE!</v>
      </c>
      <c r="G38" s="95" t="e">
        <f aca="false">IF(IF(G$37&lt;$C$4,1,IF(G$37&lt;(SUM($C$4:$C$5)),2,IF(G$37&lt;(SUM($C$4:$C$6)),3,IF(G$37&lt;(SUM($C$4:$C$7)),4,IF(G$37&lt;(SUM($C$4:$C$8)),5,ROUNDDOWN((6+((G$37-(SUM($C$4:$C$8)))/$C$8)),0))))))&lt;100,(IF(G$37&lt;$C$4,1,IF(G$37&lt;(SUM($C$4:$C$5)),2,IF(G$37&lt;(SUM($C$4:$C$6)),3,IF(G$37&lt;(SUM($C$4:$C$7)),4,IF(G$37&lt;(SUM($C$4:$C$8)),5,ROUNDDOWN((6+((G$37-(SUM($C$4:$C$8)))/$C$8)),0))))))),99)</f>
        <v>#VALUE!</v>
      </c>
      <c r="H38" s="95" t="e">
        <f aca="false">IF(IF(H$37&lt;$C$4,1,IF(H$37&lt;(SUM($C$4:$C$5)),2,IF(H$37&lt;(SUM($C$4:$C$6)),3,IF(H$37&lt;(SUM($C$4:$C$7)),4,IF(H$37&lt;(SUM($C$4:$C$8)),5,ROUNDDOWN((6+((H$37-(SUM($C$4:$C$8)))/$C$8)),0))))))&lt;100,(IF(H$37&lt;$C$4,1,IF(H$37&lt;(SUM($C$4:$C$5)),2,IF(H$37&lt;(SUM($C$4:$C$6)),3,IF(H$37&lt;(SUM($C$4:$C$7)),4,IF(H$37&lt;(SUM($C$4:$C$8)),5,ROUNDDOWN((6+((H$37-(SUM($C$4:$C$8)))/$C$8)),0))))))),99)</f>
        <v>#VALUE!</v>
      </c>
      <c r="I38" s="95" t="e">
        <f aca="false">IF(IF(I$37&lt;$C$4,1,IF(I$37&lt;(SUM($C$4:$C$5)),2,IF(I$37&lt;(SUM($C$4:$C$6)),3,IF(I$37&lt;(SUM($C$4:$C$7)),4,IF(I$37&lt;(SUM($C$4:$C$8)),5,ROUNDDOWN((6+((I$37-(SUM($C$4:$C$8)))/$C$8)),0))))))&lt;100,(IF(I$37&lt;$C$4,1,IF(I$37&lt;(SUM($C$4:$C$5)),2,IF(I$37&lt;(SUM($C$4:$C$6)),3,IF(I$37&lt;(SUM($C$4:$C$7)),4,IF(I$37&lt;(SUM($C$4:$C$8)),5,ROUNDDOWN((6+((I$37-(SUM($C$4:$C$8)))/$C$8)),0))))))),99)</f>
        <v>#VALUE!</v>
      </c>
      <c r="J38" s="95" t="e">
        <f aca="false">IF(IF(J$37&lt;$C$4,1,IF(J$37&lt;(SUM($C$4:$C$5)),2,IF(J$37&lt;(SUM($C$4:$C$6)),3,IF(J$37&lt;(SUM($C$4:$C$7)),4,IF(J$37&lt;(SUM($C$4:$C$8)),5,ROUNDDOWN((6+((J$37-(SUM($C$4:$C$8)))/$C$8)),0))))))&lt;100,(IF(J$37&lt;$C$4,1,IF(J$37&lt;(SUM($C$4:$C$5)),2,IF(J$37&lt;(SUM($C$4:$C$6)),3,IF(J$37&lt;(SUM($C$4:$C$7)),4,IF(J$37&lt;(SUM($C$4:$C$8)),5,ROUNDDOWN((6+((J$37-(SUM($C$4:$C$8)))/$C$8)),0))))))),99)</f>
        <v>#VALUE!</v>
      </c>
      <c r="K38" s="95" t="e">
        <f aca="false">IF(IF(K$37&lt;$C$4,1,IF(K$37&lt;(SUM($C$4:$C$5)),2,IF(K$37&lt;(SUM($C$4:$C$6)),3,IF(K$37&lt;(SUM($C$4:$C$7)),4,IF(K$37&lt;(SUM($C$4:$C$8)),5,ROUNDDOWN((6+((K$37-(SUM($C$4:$C$8)))/$C$8)),0))))))&lt;100,(IF(K$37&lt;$C$4,1,IF(K$37&lt;(SUM($C$4:$C$5)),2,IF(K$37&lt;(SUM($C$4:$C$6)),3,IF(K$37&lt;(SUM($C$4:$C$7)),4,IF(K$37&lt;(SUM($C$4:$C$8)),5,ROUNDDOWN((6+((K$37-(SUM($C$4:$C$8)))/$C$8)),0))))))),99)</f>
        <v>#VALUE!</v>
      </c>
      <c r="L38" s="95" t="e">
        <f aca="false">IF(IF(L$37&lt;$C$4,1,IF(L$37&lt;(SUM($C$4:$C$5)),2,IF(L$37&lt;(SUM($C$4:$C$6)),3,IF(L$37&lt;(SUM($C$4:$C$7)),4,IF(L$37&lt;(SUM($C$4:$C$8)),5,ROUNDDOWN((6+((L$37-(SUM($C$4:$C$8)))/$C$8)),0))))))&lt;100,(IF(L$37&lt;$C$4,1,IF(L$37&lt;(SUM($C$4:$C$5)),2,IF(L$37&lt;(SUM($C$4:$C$6)),3,IF(L$37&lt;(SUM($C$4:$C$7)),4,IF(L$37&lt;(SUM($C$4:$C$8)),5,ROUNDDOWN((6+((L$37-(SUM($C$4:$C$8)))/$C$8)),0))))))),99)</f>
        <v>#VALUE!</v>
      </c>
      <c r="M38" s="95" t="e">
        <f aca="false">IF(IF(M$37&lt;$C$4,1,IF(M$37&lt;(SUM($C$4:$C$5)),2,IF(M$37&lt;(SUM($C$4:$C$6)),3,IF(M$37&lt;(SUM($C$4:$C$7)),4,IF(M$37&lt;(SUM($C$4:$C$8)),5,ROUNDDOWN((6+((M$37-(SUM($C$4:$C$8)))/$C$8)),0))))))&lt;100,(IF(M$37&lt;$C$4,1,IF(M$37&lt;(SUM($C$4:$C$5)),2,IF(M$37&lt;(SUM($C$4:$C$6)),3,IF(M$37&lt;(SUM($C$4:$C$7)),4,IF(M$37&lt;(SUM($C$4:$C$8)),5,ROUNDDOWN((6+((M$37-(SUM($C$4:$C$8)))/$C$8)),0))))))),99)</f>
        <v>#VALUE!</v>
      </c>
      <c r="N38" s="95" t="e">
        <f aca="false">IF(IF(N$37&lt;$C$4,1,IF(N$37&lt;(SUM($C$4:$C$5)),2,IF(N$37&lt;(SUM($C$4:$C$6)),3,IF(N$37&lt;(SUM($C$4:$C$7)),4,IF(N$37&lt;(SUM($C$4:$C$8)),5,ROUNDDOWN((6+((N$37-(SUM($C$4:$C$8)))/$C$8)),0))))))&lt;100,(IF(N$37&lt;$C$4,1,IF(N$37&lt;(SUM($C$4:$C$5)),2,IF(N$37&lt;(SUM($C$4:$C$6)),3,IF(N$37&lt;(SUM($C$4:$C$7)),4,IF(N$37&lt;(SUM($C$4:$C$8)),5,ROUNDDOWN((6+((N$37-(SUM($C$4:$C$8)))/$C$8)),0))))))),99)</f>
        <v>#VALUE!</v>
      </c>
      <c r="O38" s="95" t="e">
        <f aca="false">IF(IF(O$37&lt;$C$4,1,IF(O$37&lt;(SUM($C$4:$C$5)),2,IF(O$37&lt;(SUM($C$4:$C$6)),3,IF(O$37&lt;(SUM($C$4:$C$7)),4,IF(O$37&lt;(SUM($C$4:$C$8)),5,ROUNDDOWN((6+((O$37-(SUM($C$4:$C$8)))/$C$8)),0))))))&lt;100,(IF(O$37&lt;$C$4,1,IF(O$37&lt;(SUM($C$4:$C$5)),2,IF(O$37&lt;(SUM($C$4:$C$6)),3,IF(O$37&lt;(SUM($C$4:$C$7)),4,IF(O$37&lt;(SUM($C$4:$C$8)),5,ROUNDDOWN((6+((O$37-(SUM($C$4:$C$8)))/$C$8)),0))))))),99)</f>
        <v>#VALUE!</v>
      </c>
      <c r="P38" s="95" t="e">
        <f aca="false">IF(IF(P$37&lt;$C$4,1,IF(P$37&lt;(SUM($C$4:$C$5)),2,IF(P$37&lt;(SUM($C$4:$C$6)),3,IF(P$37&lt;(SUM($C$4:$C$7)),4,IF(P$37&lt;(SUM($C$4:$C$8)),5,ROUNDDOWN((6+((P$37-(SUM($C$4:$C$8)))/$C$8)),0))))))&lt;100,(IF(P$37&lt;$C$4,1,IF(P$37&lt;(SUM($C$4:$C$5)),2,IF(P$37&lt;(SUM($C$4:$C$6)),3,IF(P$37&lt;(SUM($C$4:$C$7)),4,IF(P$37&lt;(SUM($C$4:$C$8)),5,ROUNDDOWN((6+((P$37-(SUM($C$4:$C$8)))/$C$8)),0))))))),99)</f>
        <v>#VALUE!</v>
      </c>
      <c r="Q38" s="95" t="e">
        <f aca="false">IF(IF(Q$37&lt;$C$4,1,IF(Q$37&lt;(SUM($C$4:$C$5)),2,IF(Q$37&lt;(SUM($C$4:$C$6)),3,IF(Q$37&lt;(SUM($C$4:$C$7)),4,IF(Q$37&lt;(SUM($C$4:$C$8)),5,ROUNDDOWN((6+((Q$37-(SUM($C$4:$C$8)))/$C$8)),0))))))&lt;100,(IF(Q$37&lt;$C$4,1,IF(Q$37&lt;(SUM($C$4:$C$5)),2,IF(Q$37&lt;(SUM($C$4:$C$6)),3,IF(Q$37&lt;(SUM($C$4:$C$7)),4,IF(Q$37&lt;(SUM($C$4:$C$8)),5,ROUNDDOWN((6+((Q$37-(SUM($C$4:$C$8)))/$C$8)),0))))))),99)</f>
        <v>#VALUE!</v>
      </c>
      <c r="R38" s="127" t="e">
        <f aca="false">IF(IF(R$37&lt;$C$4,1,IF(R$37&lt;(SUM($C$4:$C$5)),2,IF(R$37&lt;(SUM($C$4:$C$6)),3,IF(R$37&lt;(SUM($C$4:$C$7)),4,IF(R$37&lt;(SUM($C$4:$C$8)),5,ROUNDDOWN((6+((R$37-(SUM($C$4:$C$8)))/$C$8)),0))))))&lt;100,(IF(R$37&lt;$C$4,1,IF(R$37&lt;(SUM($C$4:$C$5)),2,IF(R$37&lt;(SUM($C$4:$C$6)),3,IF(R$37&lt;(SUM($C$4:$C$7)),4,IF(R$37&lt;(SUM($C$4:$C$8)),5,ROUNDDOWN((6+((R$37-(SUM($C$4:$C$8)))/$C$8)),0))))))),99)</f>
        <v>#VALUE!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96"/>
      <c r="B39" s="126" t="e">
        <f aca="false">D3</f>
        <v>#VALUE!</v>
      </c>
      <c r="C39" s="95" t="e">
        <f aca="false">IF(IF(C$37&lt;$D$4,1,IF(C$37&lt;(SUM($D$4:$D$5)),2,IF(C$37&lt;(SUM($D$4:$D$6)),3,IF(C$37&lt;(SUM($D$4:$D$7)),4,IF(C$37&lt;(SUM($D$4:$D$8)),5,ROUNDDOWN((6+((C$37-(SUM($D$4:$D$8)))/$D$8)),0))))))&lt;100,(IF(C$37&lt;$D$4,1,IF(C$37&lt;(SUM($D$4:$D$5)),2,IF(C$37&lt;(SUM($D$4:$D$6)),3,IF(C$37&lt;(SUM($D$4:$D$7)),4,IF(C$37&lt;(SUM($D$4:$D$8)),5,ROUNDDOWN((6+((C$37-(SUM($D$4:$D$8)))/$D$8)),0))))))),99)</f>
        <v>#VALUE!</v>
      </c>
      <c r="D39" s="95" t="e">
        <f aca="false">IF(IF(D$37&lt;$D$4,1,IF(D$37&lt;(SUM($D$4:$D$5)),2,IF(D$37&lt;(SUM($D$4:$D$6)),3,IF(D$37&lt;(SUM($D$4:$D$7)),4,IF(D$37&lt;(SUM($D$4:$D$8)),5,ROUNDDOWN((6+((D$37-(SUM($D$4:$D$8)))/$D$8)),0))))))&lt;100,(IF(D$37&lt;$D$4,1,IF(D$37&lt;(SUM($D$4:$D$5)),2,IF(D$37&lt;(SUM($D$4:$D$6)),3,IF(D$37&lt;(SUM($D$4:$D$7)),4,IF(D$37&lt;(SUM($D$4:$D$8)),5,ROUNDDOWN((6+((D$37-(SUM($D$4:$D$8)))/$D$8)),0))))))),99)</f>
        <v>#VALUE!</v>
      </c>
      <c r="E39" s="95" t="e">
        <f aca="false">IF(IF(E$37&lt;$D$4,1,IF(E$37&lt;(SUM($D$4:$D$5)),2,IF(E$37&lt;(SUM($D$4:$D$6)),3,IF(E$37&lt;(SUM($D$4:$D$7)),4,IF(E$37&lt;(SUM($D$4:$D$8)),5,ROUNDDOWN((6+((E$37-(SUM($D$4:$D$8)))/$D$8)),0))))))&lt;100,(IF(E$37&lt;$D$4,1,IF(E$37&lt;(SUM($D$4:$D$5)),2,IF(E$37&lt;(SUM($D$4:$D$6)),3,IF(E$37&lt;(SUM($D$4:$D$7)),4,IF(E$37&lt;(SUM($D$4:$D$8)),5,ROUNDDOWN((6+((E$37-(SUM($D$4:$D$8)))/$D$8)),0))))))),99)</f>
        <v>#VALUE!</v>
      </c>
      <c r="F39" s="95" t="e">
        <f aca="false">IF(IF(F$37&lt;$D$4,1,IF(F$37&lt;(SUM($D$4:$D$5)),2,IF(F$37&lt;(SUM($D$4:$D$6)),3,IF(F$37&lt;(SUM($D$4:$D$7)),4,IF(F$37&lt;(SUM($D$4:$D$8)),5,ROUNDDOWN((6+((F$37-(SUM($D$4:$D$8)))/$D$8)),0))))))&lt;100,(IF(F$37&lt;$D$4,1,IF(F$37&lt;(SUM($D$4:$D$5)),2,IF(F$37&lt;(SUM($D$4:$D$6)),3,IF(F$37&lt;(SUM($D$4:$D$7)),4,IF(F$37&lt;(SUM($D$4:$D$8)),5,ROUNDDOWN((6+((F$37-(SUM($D$4:$D$8)))/$D$8)),0))))))),99)</f>
        <v>#VALUE!</v>
      </c>
      <c r="G39" s="95" t="e">
        <f aca="false">IF(IF(G$37&lt;$D$4,1,IF(G$37&lt;(SUM($D$4:$D$5)),2,IF(G$37&lt;(SUM($D$4:$D$6)),3,IF(G$37&lt;(SUM($D$4:$D$7)),4,IF(G$37&lt;(SUM($D$4:$D$8)),5,ROUNDDOWN((6+((G$37-(SUM($D$4:$D$8)))/$D$8)),0))))))&lt;100,(IF(G$37&lt;$D$4,1,IF(G$37&lt;(SUM($D$4:$D$5)),2,IF(G$37&lt;(SUM($D$4:$D$6)),3,IF(G$37&lt;(SUM($D$4:$D$7)),4,IF(G$37&lt;(SUM($D$4:$D$8)),5,ROUNDDOWN((6+((G$37-(SUM($D$4:$D$8)))/$D$8)),0))))))),99)</f>
        <v>#VALUE!</v>
      </c>
      <c r="H39" s="95" t="e">
        <f aca="false">IF(IF(H$37&lt;$D$4,1,IF(H$37&lt;(SUM($D$4:$D$5)),2,IF(H$37&lt;(SUM($D$4:$D$6)),3,IF(H$37&lt;(SUM($D$4:$D$7)),4,IF(H$37&lt;(SUM($D$4:$D$8)),5,ROUNDDOWN((6+((H$37-(SUM($D$4:$D$8)))/$D$8)),0))))))&lt;100,(IF(H$37&lt;$D$4,1,IF(H$37&lt;(SUM($D$4:$D$5)),2,IF(H$37&lt;(SUM($D$4:$D$6)),3,IF(H$37&lt;(SUM($D$4:$D$7)),4,IF(H$37&lt;(SUM($D$4:$D$8)),5,ROUNDDOWN((6+((H$37-(SUM($D$4:$D$8)))/$D$8)),0))))))),99)</f>
        <v>#VALUE!</v>
      </c>
      <c r="I39" s="95" t="e">
        <f aca="false">IF(IF(I$37&lt;$D$4,1,IF(I$37&lt;(SUM($D$4:$D$5)),2,IF(I$37&lt;(SUM($D$4:$D$6)),3,IF(I$37&lt;(SUM($D$4:$D$7)),4,IF(I$37&lt;(SUM($D$4:$D$8)),5,ROUNDDOWN((6+((I$37-(SUM($D$4:$D$8)))/$D$8)),0))))))&lt;100,(IF(I$37&lt;$D$4,1,IF(I$37&lt;(SUM($D$4:$D$5)),2,IF(I$37&lt;(SUM($D$4:$D$6)),3,IF(I$37&lt;(SUM($D$4:$D$7)),4,IF(I$37&lt;(SUM($D$4:$D$8)),5,ROUNDDOWN((6+((I$37-(SUM($D$4:$D$8)))/$D$8)),0))))))),99)</f>
        <v>#VALUE!</v>
      </c>
      <c r="J39" s="95" t="e">
        <f aca="false">IF(IF(J$37&lt;$D$4,1,IF(J$37&lt;(SUM($D$4:$D$5)),2,IF(J$37&lt;(SUM($D$4:$D$6)),3,IF(J$37&lt;(SUM($D$4:$D$7)),4,IF(J$37&lt;(SUM($D$4:$D$8)),5,ROUNDDOWN((6+((J$37-(SUM($D$4:$D$8)))/$D$8)),0))))))&lt;100,(IF(J$37&lt;$D$4,1,IF(J$37&lt;(SUM($D$4:$D$5)),2,IF(J$37&lt;(SUM($D$4:$D$6)),3,IF(J$37&lt;(SUM($D$4:$D$7)),4,IF(J$37&lt;(SUM($D$4:$D$8)),5,ROUNDDOWN((6+((J$37-(SUM($D$4:$D$8)))/$D$8)),0))))))),99)</f>
        <v>#VALUE!</v>
      </c>
      <c r="K39" s="95" t="e">
        <f aca="false">IF(IF(K$37&lt;$D$4,1,IF(K$37&lt;(SUM($D$4:$D$5)),2,IF(K$37&lt;(SUM($D$4:$D$6)),3,IF(K$37&lt;(SUM($D$4:$D$7)),4,IF(K$37&lt;(SUM($D$4:$D$8)),5,ROUNDDOWN((6+((K$37-(SUM($D$4:$D$8)))/$D$8)),0))))))&lt;100,(IF(K$37&lt;$D$4,1,IF(K$37&lt;(SUM($D$4:$D$5)),2,IF(K$37&lt;(SUM($D$4:$D$6)),3,IF(K$37&lt;(SUM($D$4:$D$7)),4,IF(K$37&lt;(SUM($D$4:$D$8)),5,ROUNDDOWN((6+((K$37-(SUM($D$4:$D$8)))/$D$8)),0))))))),99)</f>
        <v>#VALUE!</v>
      </c>
      <c r="L39" s="95" t="e">
        <f aca="false">IF(IF(L$37&lt;$D$4,1,IF(L$37&lt;(SUM($D$4:$D$5)),2,IF(L$37&lt;(SUM($D$4:$D$6)),3,IF(L$37&lt;(SUM($D$4:$D$7)),4,IF(L$37&lt;(SUM($D$4:$D$8)),5,ROUNDDOWN((6+((L$37-(SUM($D$4:$D$8)))/$D$8)),0))))))&lt;100,(IF(L$37&lt;$D$4,1,IF(L$37&lt;(SUM($D$4:$D$5)),2,IF(L$37&lt;(SUM($D$4:$D$6)),3,IF(L$37&lt;(SUM($D$4:$D$7)),4,IF(L$37&lt;(SUM($D$4:$D$8)),5,ROUNDDOWN((6+((L$37-(SUM($D$4:$D$8)))/$D$8)),0))))))),99)</f>
        <v>#VALUE!</v>
      </c>
      <c r="M39" s="95" t="e">
        <f aca="false">IF(IF(M$37&lt;$D$4,1,IF(M$37&lt;(SUM($D$4:$D$5)),2,IF(M$37&lt;(SUM($D$4:$D$6)),3,IF(M$37&lt;(SUM($D$4:$D$7)),4,IF(M$37&lt;(SUM($D$4:$D$8)),5,ROUNDDOWN((6+((M$37-(SUM($D$4:$D$8)))/$D$8)),0))))))&lt;100,(IF(M$37&lt;$D$4,1,IF(M$37&lt;(SUM($D$4:$D$5)),2,IF(M$37&lt;(SUM($D$4:$D$6)),3,IF(M$37&lt;(SUM($D$4:$D$7)),4,IF(M$37&lt;(SUM($D$4:$D$8)),5,ROUNDDOWN((6+((M$37-(SUM($D$4:$D$8)))/$D$8)),0))))))),99)</f>
        <v>#VALUE!</v>
      </c>
      <c r="N39" s="95" t="e">
        <f aca="false">IF(IF(N$37&lt;$D$4,1,IF(N$37&lt;(SUM($D$4:$D$5)),2,IF(N$37&lt;(SUM($D$4:$D$6)),3,IF(N$37&lt;(SUM($D$4:$D$7)),4,IF(N$37&lt;(SUM($D$4:$D$8)),5,ROUNDDOWN((6+((N$37-(SUM($D$4:$D$8)))/$D$8)),0))))))&lt;100,(IF(N$37&lt;$D$4,1,IF(N$37&lt;(SUM($D$4:$D$5)),2,IF(N$37&lt;(SUM($D$4:$D$6)),3,IF(N$37&lt;(SUM($D$4:$D$7)),4,IF(N$37&lt;(SUM($D$4:$D$8)),5,ROUNDDOWN((6+((N$37-(SUM($D$4:$D$8)))/$D$8)),0))))))),99)</f>
        <v>#VALUE!</v>
      </c>
      <c r="O39" s="95" t="e">
        <f aca="false">IF(IF(O$37&lt;$D$4,1,IF(O$37&lt;(SUM($D$4:$D$5)),2,IF(O$37&lt;(SUM($D$4:$D$6)),3,IF(O$37&lt;(SUM($D$4:$D$7)),4,IF(O$37&lt;(SUM($D$4:$D$8)),5,ROUNDDOWN((6+((O$37-(SUM($D$4:$D$8)))/$D$8)),0))))))&lt;100,(IF(O$37&lt;$D$4,1,IF(O$37&lt;(SUM($D$4:$D$5)),2,IF(O$37&lt;(SUM($D$4:$D$6)),3,IF(O$37&lt;(SUM($D$4:$D$7)),4,IF(O$37&lt;(SUM($D$4:$D$8)),5,ROUNDDOWN((6+((O$37-(SUM($D$4:$D$8)))/$D$8)),0))))))),99)</f>
        <v>#VALUE!</v>
      </c>
      <c r="P39" s="95" t="e">
        <f aca="false">IF(IF(P$37&lt;$D$4,1,IF(P$37&lt;(SUM($D$4:$D$5)),2,IF(P$37&lt;(SUM($D$4:$D$6)),3,IF(P$37&lt;(SUM($D$4:$D$7)),4,IF(P$37&lt;(SUM($D$4:$D$8)),5,ROUNDDOWN((6+((P$37-(SUM($D$4:$D$8)))/$D$8)),0))))))&lt;100,(IF(P$37&lt;$D$4,1,IF(P$37&lt;(SUM($D$4:$D$5)),2,IF(P$37&lt;(SUM($D$4:$D$6)),3,IF(P$37&lt;(SUM($D$4:$D$7)),4,IF(P$37&lt;(SUM($D$4:$D$8)),5,ROUNDDOWN((6+((P$37-(SUM($D$4:$D$8)))/$D$8)),0))))))),99)</f>
        <v>#VALUE!</v>
      </c>
      <c r="Q39" s="95" t="e">
        <f aca="false">IF(IF(Q$37&lt;$D$4,1,IF(Q$37&lt;(SUM($D$4:$D$5)),2,IF(Q$37&lt;(SUM($D$4:$D$6)),3,IF(Q$37&lt;(SUM($D$4:$D$7)),4,IF(Q$37&lt;(SUM($D$4:$D$8)),5,ROUNDDOWN((6+((Q$37-(SUM($D$4:$D$8)))/$D$8)),0))))))&lt;100,(IF(Q$37&lt;$D$4,1,IF(Q$37&lt;(SUM($D$4:$D$5)),2,IF(Q$37&lt;(SUM($D$4:$D$6)),3,IF(Q$37&lt;(SUM($D$4:$D$7)),4,IF(Q$37&lt;(SUM($D$4:$D$8)),5,ROUNDDOWN((6+((Q$37-(SUM($D$4:$D$8)))/$D$8)),0))))))),99)</f>
        <v>#VALUE!</v>
      </c>
      <c r="R39" s="127" t="e">
        <f aca="false">IF(IF(R$37&lt;$D$4,1,IF(R$37&lt;(SUM($D$4:$D$5)),2,IF(R$37&lt;(SUM($D$4:$D$6)),3,IF(R$37&lt;(SUM($D$4:$D$7)),4,IF(R$37&lt;(SUM($D$4:$D$8)),5,ROUNDDOWN((6+((R$37-(SUM($D$4:$D$8)))/$D$8)),0))))))&lt;100,(IF(R$37&lt;$D$4,1,IF(R$37&lt;(SUM($D$4:$D$5)),2,IF(R$37&lt;(SUM($D$4:$D$6)),3,IF(R$37&lt;(SUM($D$4:$D$7)),4,IF(R$37&lt;(SUM($D$4:$D$8)),5,ROUNDDOWN((6+((R$37-(SUM($D$4:$D$8)))/$D$8)),0))))))),99)</f>
        <v>#VALUE!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96"/>
      <c r="B40" s="126" t="e">
        <f aca="false">E3</f>
        <v>#VALUE!</v>
      </c>
      <c r="C40" s="95" t="e">
        <f aca="false">IF(IF(C$37&lt;$E$4,1,IF(C$37&lt;(SUM($E$4:$E$5)),2,IF(C$37&lt;(SUM($E$4:$E$6)),3,IF(C$37&lt;(SUM($E$4:$E$7)),4,IF(C$37&lt;(SUM($E$4:$E$8)),5,ROUNDDOWN((6+((C$37-(SUM($E$4:$E$8)))/$E$8)),0))))))&lt;100,(IF(C$37&lt;$E$4,1,IF(C$37&lt;(SUM($E$4:$E$5)),2,IF(C$37&lt;(SUM($E$4:$E$6)),3,IF(C$37&lt;(SUM($E$4:$E$7)),4,IF(C$37&lt;(SUM($E$4:$E$8)),5,ROUNDDOWN((6+((C$37-(SUM($E$4:$E$8)))/$E$8)),0))))))),99)</f>
        <v>#VALUE!</v>
      </c>
      <c r="D40" s="95" t="e">
        <f aca="false">IF(IF(D$37&lt;$E$4,1,IF(D$37&lt;(SUM($E$4:$E$5)),2,IF(D$37&lt;(SUM($E$4:$E$6)),3,IF(D$37&lt;(SUM($E$4:$E$7)),4,IF(D$37&lt;(SUM($E$4:$E$8)),5,ROUNDDOWN((6+((D$37-(SUM($E$4:$E$8)))/$E$8)),0))))))&lt;100,(IF(D$37&lt;$E$4,1,IF(D$37&lt;(SUM($E$4:$E$5)),2,IF(D$37&lt;(SUM($E$4:$E$6)),3,IF(D$37&lt;(SUM($E$4:$E$7)),4,IF(D$37&lt;(SUM($E$4:$E$8)),5,ROUNDDOWN((6+((D$37-(SUM($E$4:$E$8)))/$E$8)),0))))))),99)</f>
        <v>#VALUE!</v>
      </c>
      <c r="E40" s="95" t="e">
        <f aca="false">IF(IF(E$37&lt;$E$4,1,IF(E$37&lt;(SUM($E$4:$E$5)),2,IF(E$37&lt;(SUM($E$4:$E$6)),3,IF(E$37&lt;(SUM($E$4:$E$7)),4,IF(E$37&lt;(SUM($E$4:$E$8)),5,ROUNDDOWN((6+((E$37-(SUM($E$4:$E$8)))/$E$8)),0))))))&lt;100,(IF(E$37&lt;$E$4,1,IF(E$37&lt;(SUM($E$4:$E$5)),2,IF(E$37&lt;(SUM($E$4:$E$6)),3,IF(E$37&lt;(SUM($E$4:$E$7)),4,IF(E$37&lt;(SUM($E$4:$E$8)),5,ROUNDDOWN((6+((E$37-(SUM($E$4:$E$8)))/$E$8)),0))))))),99)</f>
        <v>#VALUE!</v>
      </c>
      <c r="F40" s="95" t="e">
        <f aca="false">IF(IF(F$37&lt;$E$4,1,IF(F$37&lt;(SUM($E$4:$E$5)),2,IF(F$37&lt;(SUM($E$4:$E$6)),3,IF(F$37&lt;(SUM($E$4:$E$7)),4,IF(F$37&lt;(SUM($E$4:$E$8)),5,ROUNDDOWN((6+((F$37-(SUM($E$4:$E$8)))/$E$8)),0))))))&lt;100,(IF(F$37&lt;$E$4,1,IF(F$37&lt;(SUM($E$4:$E$5)),2,IF(F$37&lt;(SUM($E$4:$E$6)),3,IF(F$37&lt;(SUM($E$4:$E$7)),4,IF(F$37&lt;(SUM($E$4:$E$8)),5,ROUNDDOWN((6+((F$37-(SUM($E$4:$E$8)))/$E$8)),0))))))),99)</f>
        <v>#VALUE!</v>
      </c>
      <c r="G40" s="95" t="e">
        <f aca="false">IF(IF(G$37&lt;$E$4,1,IF(G$37&lt;(SUM($E$4:$E$5)),2,IF(G$37&lt;(SUM($E$4:$E$6)),3,IF(G$37&lt;(SUM($E$4:$E$7)),4,IF(G$37&lt;(SUM($E$4:$E$8)),5,ROUNDDOWN((6+((G$37-(SUM($E$4:$E$8)))/$E$8)),0))))))&lt;100,(IF(G$37&lt;$E$4,1,IF(G$37&lt;(SUM($E$4:$E$5)),2,IF(G$37&lt;(SUM($E$4:$E$6)),3,IF(G$37&lt;(SUM($E$4:$E$7)),4,IF(G$37&lt;(SUM($E$4:$E$8)),5,ROUNDDOWN((6+((G$37-(SUM($E$4:$E$8)))/$E$8)),0))))))),99)</f>
        <v>#VALUE!</v>
      </c>
      <c r="H40" s="95" t="e">
        <f aca="false">IF(IF(H$37&lt;$E$4,1,IF(H$37&lt;(SUM($E$4:$E$5)),2,IF(H$37&lt;(SUM($E$4:$E$6)),3,IF(H$37&lt;(SUM($E$4:$E$7)),4,IF(H$37&lt;(SUM($E$4:$E$8)),5,ROUNDDOWN((6+((H$37-(SUM($E$4:$E$8)))/$E$8)),0))))))&lt;100,(IF(H$37&lt;$E$4,1,IF(H$37&lt;(SUM($E$4:$E$5)),2,IF(H$37&lt;(SUM($E$4:$E$6)),3,IF(H$37&lt;(SUM($E$4:$E$7)),4,IF(H$37&lt;(SUM($E$4:$E$8)),5,ROUNDDOWN((6+((H$37-(SUM($E$4:$E$8)))/$E$8)),0))))))),99)</f>
        <v>#VALUE!</v>
      </c>
      <c r="I40" s="95" t="e">
        <f aca="false">IF(IF(I$37&lt;$E$4,1,IF(I$37&lt;(SUM($E$4:$E$5)),2,IF(I$37&lt;(SUM($E$4:$E$6)),3,IF(I$37&lt;(SUM($E$4:$E$7)),4,IF(I$37&lt;(SUM($E$4:$E$8)),5,ROUNDDOWN((6+((I$37-(SUM($E$4:$E$8)))/$E$8)),0))))))&lt;100,(IF(I$37&lt;$E$4,1,IF(I$37&lt;(SUM($E$4:$E$5)),2,IF(I$37&lt;(SUM($E$4:$E$6)),3,IF(I$37&lt;(SUM($E$4:$E$7)),4,IF(I$37&lt;(SUM($E$4:$E$8)),5,ROUNDDOWN((6+((I$37-(SUM($E$4:$E$8)))/$E$8)),0))))))),99)</f>
        <v>#VALUE!</v>
      </c>
      <c r="J40" s="95" t="e">
        <f aca="false">IF(IF(J$37&lt;$E$4,1,IF(J$37&lt;(SUM($E$4:$E$5)),2,IF(J$37&lt;(SUM($E$4:$E$6)),3,IF(J$37&lt;(SUM($E$4:$E$7)),4,IF(J$37&lt;(SUM($E$4:$E$8)),5,ROUNDDOWN((6+((J$37-(SUM($E$4:$E$8)))/$E$8)),0))))))&lt;100,(IF(J$37&lt;$E$4,1,IF(J$37&lt;(SUM($E$4:$E$5)),2,IF(J$37&lt;(SUM($E$4:$E$6)),3,IF(J$37&lt;(SUM($E$4:$E$7)),4,IF(J$37&lt;(SUM($E$4:$E$8)),5,ROUNDDOWN((6+((J$37-(SUM($E$4:$E$8)))/$E$8)),0))))))),99)</f>
        <v>#VALUE!</v>
      </c>
      <c r="K40" s="95" t="e">
        <f aca="false">IF(IF(K$37&lt;$E$4,1,IF(K$37&lt;(SUM($E$4:$E$5)),2,IF(K$37&lt;(SUM($E$4:$E$6)),3,IF(K$37&lt;(SUM($E$4:$E$7)),4,IF(K$37&lt;(SUM($E$4:$E$8)),5,ROUNDDOWN((6+((K$37-(SUM($E$4:$E$8)))/$E$8)),0))))))&lt;100,(IF(K$37&lt;$E$4,1,IF(K$37&lt;(SUM($E$4:$E$5)),2,IF(K$37&lt;(SUM($E$4:$E$6)),3,IF(K$37&lt;(SUM($E$4:$E$7)),4,IF(K$37&lt;(SUM($E$4:$E$8)),5,ROUNDDOWN((6+((K$37-(SUM($E$4:$E$8)))/$E$8)),0))))))),99)</f>
        <v>#VALUE!</v>
      </c>
      <c r="L40" s="95" t="e">
        <f aca="false">IF(IF(L$37&lt;$E$4,1,IF(L$37&lt;(SUM($E$4:$E$5)),2,IF(L$37&lt;(SUM($E$4:$E$6)),3,IF(L$37&lt;(SUM($E$4:$E$7)),4,IF(L$37&lt;(SUM($E$4:$E$8)),5,ROUNDDOWN((6+((L$37-(SUM($E$4:$E$8)))/$E$8)),0))))))&lt;100,(IF(L$37&lt;$E$4,1,IF(L$37&lt;(SUM($E$4:$E$5)),2,IF(L$37&lt;(SUM($E$4:$E$6)),3,IF(L$37&lt;(SUM($E$4:$E$7)),4,IF(L$37&lt;(SUM($E$4:$E$8)),5,ROUNDDOWN((6+((L$37-(SUM($E$4:$E$8)))/$E$8)),0))))))),99)</f>
        <v>#VALUE!</v>
      </c>
      <c r="M40" s="95" t="e">
        <f aca="false">IF(IF(M$37&lt;$E$4,1,IF(M$37&lt;(SUM($E$4:$E$5)),2,IF(M$37&lt;(SUM($E$4:$E$6)),3,IF(M$37&lt;(SUM($E$4:$E$7)),4,IF(M$37&lt;(SUM($E$4:$E$8)),5,ROUNDDOWN((6+((M$37-(SUM($E$4:$E$8)))/$E$8)),0))))))&lt;100,(IF(M$37&lt;$E$4,1,IF(M$37&lt;(SUM($E$4:$E$5)),2,IF(M$37&lt;(SUM($E$4:$E$6)),3,IF(M$37&lt;(SUM($E$4:$E$7)),4,IF(M$37&lt;(SUM($E$4:$E$8)),5,ROUNDDOWN((6+((M$37-(SUM($E$4:$E$8)))/$E$8)),0))))))),99)</f>
        <v>#VALUE!</v>
      </c>
      <c r="N40" s="95" t="e">
        <f aca="false">IF(IF(N$37&lt;$E$4,1,IF(N$37&lt;(SUM($E$4:$E$5)),2,IF(N$37&lt;(SUM($E$4:$E$6)),3,IF(N$37&lt;(SUM($E$4:$E$7)),4,IF(N$37&lt;(SUM($E$4:$E$8)),5,ROUNDDOWN((6+((N$37-(SUM($E$4:$E$8)))/$E$8)),0))))))&lt;100,(IF(N$37&lt;$E$4,1,IF(N$37&lt;(SUM($E$4:$E$5)),2,IF(N$37&lt;(SUM($E$4:$E$6)),3,IF(N$37&lt;(SUM($E$4:$E$7)),4,IF(N$37&lt;(SUM($E$4:$E$8)),5,ROUNDDOWN((6+((N$37-(SUM($E$4:$E$8)))/$E$8)),0))))))),99)</f>
        <v>#VALUE!</v>
      </c>
      <c r="O40" s="95" t="e">
        <f aca="false">IF(IF(O$37&lt;$E$4,1,IF(O$37&lt;(SUM($E$4:$E$5)),2,IF(O$37&lt;(SUM($E$4:$E$6)),3,IF(O$37&lt;(SUM($E$4:$E$7)),4,IF(O$37&lt;(SUM($E$4:$E$8)),5,ROUNDDOWN((6+((O$37-(SUM($E$4:$E$8)))/$E$8)),0))))))&lt;100,(IF(O$37&lt;$E$4,1,IF(O$37&lt;(SUM($E$4:$E$5)),2,IF(O$37&lt;(SUM($E$4:$E$6)),3,IF(O$37&lt;(SUM($E$4:$E$7)),4,IF(O$37&lt;(SUM($E$4:$E$8)),5,ROUNDDOWN((6+((O$37-(SUM($E$4:$E$8)))/$E$8)),0))))))),99)</f>
        <v>#VALUE!</v>
      </c>
      <c r="P40" s="95" t="e">
        <f aca="false">IF(IF(P$37&lt;$E$4,1,IF(P$37&lt;(SUM($E$4:$E$5)),2,IF(P$37&lt;(SUM($E$4:$E$6)),3,IF(P$37&lt;(SUM($E$4:$E$7)),4,IF(P$37&lt;(SUM($E$4:$E$8)),5,ROUNDDOWN((6+((P$37-(SUM($E$4:$E$8)))/$E$8)),0))))))&lt;100,(IF(P$37&lt;$E$4,1,IF(P$37&lt;(SUM($E$4:$E$5)),2,IF(P$37&lt;(SUM($E$4:$E$6)),3,IF(P$37&lt;(SUM($E$4:$E$7)),4,IF(P$37&lt;(SUM($E$4:$E$8)),5,ROUNDDOWN((6+((P$37-(SUM($E$4:$E$8)))/$E$8)),0))))))),99)</f>
        <v>#VALUE!</v>
      </c>
      <c r="Q40" s="95" t="e">
        <f aca="false">IF(IF(Q$37&lt;$E$4,1,IF(Q$37&lt;(SUM($E$4:$E$5)),2,IF(Q$37&lt;(SUM($E$4:$E$6)),3,IF(Q$37&lt;(SUM($E$4:$E$7)),4,IF(Q$37&lt;(SUM($E$4:$E$8)),5,ROUNDDOWN((6+((Q$37-(SUM($E$4:$E$8)))/$E$8)),0))))))&lt;100,(IF(Q$37&lt;$E$4,1,IF(Q$37&lt;(SUM($E$4:$E$5)),2,IF(Q$37&lt;(SUM($E$4:$E$6)),3,IF(Q$37&lt;(SUM($E$4:$E$7)),4,IF(Q$37&lt;(SUM($E$4:$E$8)),5,ROUNDDOWN((6+((Q$37-(SUM($E$4:$E$8)))/$E$8)),0))))))),99)</f>
        <v>#VALUE!</v>
      </c>
      <c r="R40" s="127" t="e">
        <f aca="false">IF(IF(R$37&lt;$E$4,1,IF(R$37&lt;(SUM($E$4:$E$5)),2,IF(R$37&lt;(SUM($E$4:$E$6)),3,IF(R$37&lt;(SUM($E$4:$E$7)),4,IF(R$37&lt;(SUM($E$4:$E$8)),5,ROUNDDOWN((6+((R$37-(SUM($E$4:$E$8)))/$E$8)),0))))))&lt;100,(IF(R$37&lt;$E$4,1,IF(R$37&lt;(SUM($E$4:$E$5)),2,IF(R$37&lt;(SUM($E$4:$E$6)),3,IF(R$37&lt;(SUM($E$4:$E$7)),4,IF(R$37&lt;(SUM($E$4:$E$8)),5,ROUNDDOWN((6+((R$37-(SUM($E$4:$E$8)))/$E$8)),0))))))),99)</f>
        <v>#VALUE!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96"/>
      <c r="B41" s="126" t="str">
        <f aca="false">F3</f>
        <v>5 (3100) Modeus, A=6Fi,W=Fi</v>
      </c>
      <c r="C41" s="95" t="n">
        <f aca="false">IF(IF(C$37&lt;$F$4,1,IF(C$37&lt;(SUM($F$4:$F$5)),2,IF(C$37&lt;(SUM($F$4:$F$6)),3,IF(C$37&lt;(SUM($F$4:$F$7)),4,IF(C$37&lt;(SUM($F$4:$F$8)),5,ROUNDDOWN((6+((C$37-(SUM($F$4:$F$8)))/$F$8)),0))))))&lt;100,(IF(C$37&lt;$F$4,1,IF(C$37&lt;(SUM($F$4:$F$5)),2,IF(C$37&lt;(SUM($F$4:$F$6)),3,IF(C$37&lt;(SUM($F$4:$F$7)),4,IF(C$37&lt;(SUM($F$4:$F$8)),5,ROUNDDOWN((6+((C$37-(SUM($F$4:$F$8)))/$F$8)),0))))))),99)</f>
        <v>1</v>
      </c>
      <c r="D41" s="95" t="n">
        <f aca="false">IF(IF(D$37&lt;$F$4,1,IF(D$37&lt;(SUM($F$4:$F$5)),2,IF(D$37&lt;(SUM($F$4:$F$6)),3,IF(D$37&lt;(SUM($F$4:$F$7)),4,IF(D$37&lt;(SUM($F$4:$F$8)),5,ROUNDDOWN((6+((D$37-(SUM($F$4:$F$8)))/$F$8)),0))))))&lt;100,(IF(D$37&lt;$F$4,1,IF(D$37&lt;(SUM($F$4:$F$5)),2,IF(D$37&lt;(SUM($F$4:$F$6)),3,IF(D$37&lt;(SUM($F$4:$F$7)),4,IF(D$37&lt;(SUM($F$4:$F$8)),5,ROUNDDOWN((6+((D$37-(SUM($F$4:$F$8)))/$F$8)),0))))))),99)</f>
        <v>3</v>
      </c>
      <c r="E41" s="95" t="n">
        <f aca="false">IF(IF(E$37&lt;$F$4,1,IF(E$37&lt;(SUM($F$4:$F$5)),2,IF(E$37&lt;(SUM($F$4:$F$6)),3,IF(E$37&lt;(SUM($F$4:$F$7)),4,IF(E$37&lt;(SUM($F$4:$F$8)),5,ROUNDDOWN((6+((E$37-(SUM($F$4:$F$8)))/$F$8)),0))))))&lt;100,(IF(E$37&lt;$F$4,1,IF(E$37&lt;(SUM($F$4:$F$5)),2,IF(E$37&lt;(SUM($F$4:$F$6)),3,IF(E$37&lt;(SUM($F$4:$F$7)),4,IF(E$37&lt;(SUM($F$4:$F$8)),5,ROUNDDOWN((6+((E$37-(SUM($F$4:$F$8)))/$F$8)),0))))))),99)</f>
        <v>4</v>
      </c>
      <c r="F41" s="95" t="n">
        <f aca="false">IF(IF(F$37&lt;$F$4,1,IF(F$37&lt;(SUM($F$4:$F$5)),2,IF(F$37&lt;(SUM($F$4:$F$6)),3,IF(F$37&lt;(SUM($F$4:$F$7)),4,IF(F$37&lt;(SUM($F$4:$F$8)),5,ROUNDDOWN((6+((F$37-(SUM($F$4:$F$8)))/$F$8)),0))))))&lt;100,(IF(F$37&lt;$F$4,1,IF(F$37&lt;(SUM($F$4:$F$5)),2,IF(F$37&lt;(SUM($F$4:$F$6)),3,IF(F$37&lt;(SUM($F$4:$F$7)),4,IF(F$37&lt;(SUM($F$4:$F$8)),5,ROUNDDOWN((6+((F$37-(SUM($F$4:$F$8)))/$F$8)),0))))))),99)</f>
        <v>4</v>
      </c>
      <c r="G41" s="95" t="n">
        <f aca="false">IF(IF(G$37&lt;$F$4,1,IF(G$37&lt;(SUM($F$4:$F$5)),2,IF(G$37&lt;(SUM($F$4:$F$6)),3,IF(G$37&lt;(SUM($F$4:$F$7)),4,IF(G$37&lt;(SUM($F$4:$F$8)),5,ROUNDDOWN((6+((G$37-(SUM($F$4:$F$8)))/$F$8)),0))))))&lt;100,(IF(G$37&lt;$F$4,1,IF(G$37&lt;(SUM($F$4:$F$5)),2,IF(G$37&lt;(SUM($F$4:$F$6)),3,IF(G$37&lt;(SUM($F$4:$F$7)),4,IF(G$37&lt;(SUM($F$4:$F$8)),5,ROUNDDOWN((6+((G$37-(SUM($F$4:$F$8)))/$F$8)),0))))))),99)</f>
        <v>4</v>
      </c>
      <c r="H41" s="95" t="n">
        <f aca="false">IF(IF(H$37&lt;$F$4,1,IF(H$37&lt;(SUM($F$4:$F$5)),2,IF(H$37&lt;(SUM($F$4:$F$6)),3,IF(H$37&lt;(SUM($F$4:$F$7)),4,IF(H$37&lt;(SUM($F$4:$F$8)),5,ROUNDDOWN((6+((H$37-(SUM($F$4:$F$8)))/$F$8)),0))))))&lt;100,(IF(H$37&lt;$F$4,1,IF(H$37&lt;(SUM($F$4:$F$5)),2,IF(H$37&lt;(SUM($F$4:$F$6)),3,IF(H$37&lt;(SUM($F$4:$F$7)),4,IF(H$37&lt;(SUM($F$4:$F$8)),5,ROUNDDOWN((6+((H$37-(SUM($F$4:$F$8)))/$F$8)),0))))))),99)</f>
        <v>5</v>
      </c>
      <c r="I41" s="95" t="n">
        <f aca="false">IF(IF(I$37&lt;$F$4,1,IF(I$37&lt;(SUM($F$4:$F$5)),2,IF(I$37&lt;(SUM($F$4:$F$6)),3,IF(I$37&lt;(SUM($F$4:$F$7)),4,IF(I$37&lt;(SUM($F$4:$F$8)),5,ROUNDDOWN((6+((I$37-(SUM($F$4:$F$8)))/$F$8)),0))))))&lt;100,(IF(I$37&lt;$F$4,1,IF(I$37&lt;(SUM($F$4:$F$5)),2,IF(I$37&lt;(SUM($F$4:$F$6)),3,IF(I$37&lt;(SUM($F$4:$F$7)),4,IF(I$37&lt;(SUM($F$4:$F$8)),5,ROUNDDOWN((6+((I$37-(SUM($F$4:$F$8)))/$F$8)),0))))))),99)</f>
        <v>5</v>
      </c>
      <c r="J41" s="95" t="n">
        <f aca="false">IF(IF(J$37&lt;$F$4,1,IF(J$37&lt;(SUM($F$4:$F$5)),2,IF(J$37&lt;(SUM($F$4:$F$6)),3,IF(J$37&lt;(SUM($F$4:$F$7)),4,IF(J$37&lt;(SUM($F$4:$F$8)),5,ROUNDDOWN((6+((J$37-(SUM($F$4:$F$8)))/$F$8)),0))))))&lt;100,(IF(J$37&lt;$F$4,1,IF(J$37&lt;(SUM($F$4:$F$5)),2,IF(J$37&lt;(SUM($F$4:$F$6)),3,IF(J$37&lt;(SUM($F$4:$F$7)),4,IF(J$37&lt;(SUM($F$4:$F$8)),5,ROUNDDOWN((6+((J$37-(SUM($F$4:$F$8)))/$F$8)),0))))))),99)</f>
        <v>5</v>
      </c>
      <c r="K41" s="95" t="n">
        <f aca="false">IF(IF(K$37&lt;$F$4,1,IF(K$37&lt;(SUM($F$4:$F$5)),2,IF(K$37&lt;(SUM($F$4:$F$6)),3,IF(K$37&lt;(SUM($F$4:$F$7)),4,IF(K$37&lt;(SUM($F$4:$F$8)),5,ROUNDDOWN((6+((K$37-(SUM($F$4:$F$8)))/$F$8)),0))))))&lt;100,(IF(K$37&lt;$F$4,1,IF(K$37&lt;(SUM($F$4:$F$5)),2,IF(K$37&lt;(SUM($F$4:$F$6)),3,IF(K$37&lt;(SUM($F$4:$F$7)),4,IF(K$37&lt;(SUM($F$4:$F$8)),5,ROUNDDOWN((6+((K$37-(SUM($F$4:$F$8)))/$F$8)),0))))))),99)</f>
        <v>6</v>
      </c>
      <c r="L41" s="95" t="n">
        <f aca="false">IF(IF(L$37&lt;$F$4,1,IF(L$37&lt;(SUM($F$4:$F$5)),2,IF(L$37&lt;(SUM($F$4:$F$6)),3,IF(L$37&lt;(SUM($F$4:$F$7)),4,IF(L$37&lt;(SUM($F$4:$F$8)),5,ROUNDDOWN((6+((L$37-(SUM($F$4:$F$8)))/$F$8)),0))))))&lt;100,(IF(L$37&lt;$F$4,1,IF(L$37&lt;(SUM($F$4:$F$5)),2,IF(L$37&lt;(SUM($F$4:$F$6)),3,IF(L$37&lt;(SUM($F$4:$F$7)),4,IF(L$37&lt;(SUM($F$4:$F$8)),5,ROUNDDOWN((6+((L$37-(SUM($F$4:$F$8)))/$F$8)),0))))))),99)</f>
        <v>6</v>
      </c>
      <c r="M41" s="95" t="n">
        <f aca="false">IF(IF(M$37&lt;$F$4,1,IF(M$37&lt;(SUM($F$4:$F$5)),2,IF(M$37&lt;(SUM($F$4:$F$6)),3,IF(M$37&lt;(SUM($F$4:$F$7)),4,IF(M$37&lt;(SUM($F$4:$F$8)),5,ROUNDDOWN((6+((M$37-(SUM($F$4:$F$8)))/$F$8)),0))))))&lt;100,(IF(M$37&lt;$F$4,1,IF(M$37&lt;(SUM($F$4:$F$5)),2,IF(M$37&lt;(SUM($F$4:$F$6)),3,IF(M$37&lt;(SUM($F$4:$F$7)),4,IF(M$37&lt;(SUM($F$4:$F$8)),5,ROUNDDOWN((6+((M$37-(SUM($F$4:$F$8)))/$F$8)),0))))))),99)</f>
        <v>6</v>
      </c>
      <c r="N41" s="95" t="n">
        <f aca="false">IF(IF(N$37&lt;$F$4,1,IF(N$37&lt;(SUM($F$4:$F$5)),2,IF(N$37&lt;(SUM($F$4:$F$6)),3,IF(N$37&lt;(SUM($F$4:$F$7)),4,IF(N$37&lt;(SUM($F$4:$F$8)),5,ROUNDDOWN((6+((N$37-(SUM($F$4:$F$8)))/$F$8)),0))))))&lt;100,(IF(N$37&lt;$F$4,1,IF(N$37&lt;(SUM($F$4:$F$5)),2,IF(N$37&lt;(SUM($F$4:$F$6)),3,IF(N$37&lt;(SUM($F$4:$F$7)),4,IF(N$37&lt;(SUM($F$4:$F$8)),5,ROUNDDOWN((6+((N$37-(SUM($F$4:$F$8)))/$F$8)),0))))))),99)</f>
        <v>7</v>
      </c>
      <c r="O41" s="95" t="n">
        <f aca="false">IF(IF(O$37&lt;$F$4,1,IF(O$37&lt;(SUM($F$4:$F$5)),2,IF(O$37&lt;(SUM($F$4:$F$6)),3,IF(O$37&lt;(SUM($F$4:$F$7)),4,IF(O$37&lt;(SUM($F$4:$F$8)),5,ROUNDDOWN((6+((O$37-(SUM($F$4:$F$8)))/$F$8)),0))))))&lt;100,(IF(O$37&lt;$F$4,1,IF(O$37&lt;(SUM($F$4:$F$5)),2,IF(O$37&lt;(SUM($F$4:$F$6)),3,IF(O$37&lt;(SUM($F$4:$F$7)),4,IF(O$37&lt;(SUM($F$4:$F$8)),5,ROUNDDOWN((6+((O$37-(SUM($F$4:$F$8)))/$F$8)),0))))))),99)</f>
        <v>7</v>
      </c>
      <c r="P41" s="95" t="n">
        <f aca="false">IF(IF(P$37&lt;$F$4,1,IF(P$37&lt;(SUM($F$4:$F$5)),2,IF(P$37&lt;(SUM($F$4:$F$6)),3,IF(P$37&lt;(SUM($F$4:$F$7)),4,IF(P$37&lt;(SUM($F$4:$F$8)),5,ROUNDDOWN((6+((P$37-(SUM($F$4:$F$8)))/$F$8)),0))))))&lt;100,(IF(P$37&lt;$F$4,1,IF(P$37&lt;(SUM($F$4:$F$5)),2,IF(P$37&lt;(SUM($F$4:$F$6)),3,IF(P$37&lt;(SUM($F$4:$F$7)),4,IF(P$37&lt;(SUM($F$4:$F$8)),5,ROUNDDOWN((6+((P$37-(SUM($F$4:$F$8)))/$F$8)),0))))))),99)</f>
        <v>7</v>
      </c>
      <c r="Q41" s="95" t="n">
        <f aca="false">IF(IF(Q$37&lt;$F$4,1,IF(Q$37&lt;(SUM($F$4:$F$5)),2,IF(Q$37&lt;(SUM($F$4:$F$6)),3,IF(Q$37&lt;(SUM($F$4:$F$7)),4,IF(Q$37&lt;(SUM($F$4:$F$8)),5,ROUNDDOWN((6+((Q$37-(SUM($F$4:$F$8)))/$F$8)),0))))))&lt;100,(IF(Q$37&lt;$F$4,1,IF(Q$37&lt;(SUM($F$4:$F$5)),2,IF(Q$37&lt;(SUM($F$4:$F$6)),3,IF(Q$37&lt;(SUM($F$4:$F$7)),4,IF(Q$37&lt;(SUM($F$4:$F$8)),5,ROUNDDOWN((6+((Q$37-(SUM($F$4:$F$8)))/$F$8)),0))))))),99)</f>
        <v>8</v>
      </c>
      <c r="R41" s="127" t="n">
        <f aca="false">IF(IF(R$37&lt;$F$4,1,IF(R$37&lt;(SUM($F$4:$F$5)),2,IF(R$37&lt;(SUM($F$4:$F$6)),3,IF(R$37&lt;(SUM($F$4:$F$7)),4,IF(R$37&lt;(SUM($F$4:$F$8)),5,ROUNDDOWN((6+((R$37-(SUM($F$4:$F$8)))/$F$8)),0))))))&lt;100,(IF(R$37&lt;$F$4,1,IF(R$37&lt;(SUM($F$4:$F$5)),2,IF(R$37&lt;(SUM($F$4:$F$6)),3,IF(R$37&lt;(SUM($F$4:$F$7)),4,IF(R$37&lt;(SUM($F$4:$F$8)),5,ROUNDDOWN((6+((R$37-(SUM($F$4:$F$8)))/$F$8)),0))))))),99)</f>
        <v>8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false" outlineLevel="0" collapsed="false">
      <c r="A42" s="96"/>
      <c r="B42" s="128" t="str">
        <f aca="false">G3</f>
        <v>4 (1125) Incubus (petrify), A=6Ea</v>
      </c>
      <c r="C42" s="129" t="n">
        <f aca="false">IF(IF(C$37&lt;$G$4,1,IF(C$37&lt;(SUM($G$4:$G$5)),2,IF(C$37&lt;(SUM($G$4:$G$6)),3,IF(C$37&lt;(SUM($G$4:$G$7)),4,IF(C$37&lt;(SUM($G$4:$G$8)),5,ROUNDDOWN((6+((C$37-(SUM($G$4:$G$8)))/$G$8)),0))))))&lt;100,(IF(C$37&lt;$G$4,1,IF(C$37&lt;(SUM($G$4:$G$5)),2,IF(C$37&lt;(SUM($G$4:$G$6)),3,IF(C$37&lt;(SUM($G$4:$G$7)),4,IF(C$37&lt;(SUM($G$4:$G$8)),5,ROUNDDOWN((6+((C$37-(SUM($G$4:$G$8)))/$G$8)),0))))))),99)</f>
        <v>1</v>
      </c>
      <c r="D42" s="129" t="n">
        <f aca="false">IF(IF(D$37&lt;$G$4,1,IF(D$37&lt;(SUM($G$4:$G$5)),2,IF(D$37&lt;(SUM($G$4:$G$6)),3,IF(D$37&lt;(SUM($G$4:$G$7)),4,IF(D$37&lt;(SUM($G$4:$G$8)),5,ROUNDDOWN((6+((D$37-(SUM($G$4:$G$8)))/$G$8)),0))))))&lt;100,(IF(D$37&lt;$G$4,1,IF(D$37&lt;(SUM($G$4:$G$5)),2,IF(D$37&lt;(SUM($G$4:$G$6)),3,IF(D$37&lt;(SUM($G$4:$G$7)),4,IF(D$37&lt;(SUM($G$4:$G$8)),5,ROUNDDOWN((6+((D$37-(SUM($G$4:$G$8)))/$G$8)),0))))))),99)</f>
        <v>3</v>
      </c>
      <c r="E42" s="129" t="n">
        <f aca="false">IF(IF(E$37&lt;$G$4,1,IF(E$37&lt;(SUM($G$4:$G$5)),2,IF(E$37&lt;(SUM($G$4:$G$6)),3,IF(E$37&lt;(SUM($G$4:$G$7)),4,IF(E$37&lt;(SUM($G$4:$G$8)),5,ROUNDDOWN((6+((E$37-(SUM($G$4:$G$8)))/$G$8)),0))))))&lt;100,(IF(E$37&lt;$G$4,1,IF(E$37&lt;(SUM($G$4:$G$5)),2,IF(E$37&lt;(SUM($G$4:$G$6)),3,IF(E$37&lt;(SUM($G$4:$G$7)),4,IF(E$37&lt;(SUM($G$4:$G$8)),5,ROUNDDOWN((6+((E$37-(SUM($G$4:$G$8)))/$G$8)),0))))))),99)</f>
        <v>4</v>
      </c>
      <c r="F42" s="129" t="n">
        <f aca="false">IF(IF(F$37&lt;$G$4,1,IF(F$37&lt;(SUM($G$4:$G$5)),2,IF(F$37&lt;(SUM($G$4:$G$6)),3,IF(F$37&lt;(SUM($G$4:$G$7)),4,IF(F$37&lt;(SUM($G$4:$G$8)),5,ROUNDDOWN((6+((F$37-(SUM($G$4:$G$8)))/$G$8)),0))))))&lt;100,(IF(F$37&lt;$G$4,1,IF(F$37&lt;(SUM($G$4:$G$5)),2,IF(F$37&lt;(SUM($G$4:$G$6)),3,IF(F$37&lt;(SUM($G$4:$G$7)),4,IF(F$37&lt;(SUM($G$4:$G$8)),5,ROUNDDOWN((6+((F$37-(SUM($G$4:$G$8)))/$G$8)),0))))))),99)</f>
        <v>4</v>
      </c>
      <c r="G42" s="129" t="n">
        <f aca="false">IF(IF(G$37&lt;$G$4,1,IF(G$37&lt;(SUM($G$4:$G$5)),2,IF(G$37&lt;(SUM($G$4:$G$6)),3,IF(G$37&lt;(SUM($G$4:$G$7)),4,IF(G$37&lt;(SUM($G$4:$G$8)),5,ROUNDDOWN((6+((G$37-(SUM($G$4:$G$8)))/$G$8)),0))))))&lt;100,(IF(G$37&lt;$G$4,1,IF(G$37&lt;(SUM($G$4:$G$5)),2,IF(G$37&lt;(SUM($G$4:$G$6)),3,IF(G$37&lt;(SUM($G$4:$G$7)),4,IF(G$37&lt;(SUM($G$4:$G$8)),5,ROUNDDOWN((6+((G$37-(SUM($G$4:$G$8)))/$G$8)),0))))))),99)</f>
        <v>5</v>
      </c>
      <c r="H42" s="129" t="n">
        <f aca="false">IF(IF(H$37&lt;$G$4,1,IF(H$37&lt;(SUM($G$4:$G$5)),2,IF(H$37&lt;(SUM($G$4:$G$6)),3,IF(H$37&lt;(SUM($G$4:$G$7)),4,IF(H$37&lt;(SUM($G$4:$G$8)),5,ROUNDDOWN((6+((H$37-(SUM($G$4:$G$8)))/$G$8)),0))))))&lt;100,(IF(H$37&lt;$G$4,1,IF(H$37&lt;(SUM($G$4:$G$5)),2,IF(H$37&lt;(SUM($G$4:$G$6)),3,IF(H$37&lt;(SUM($G$4:$G$7)),4,IF(H$37&lt;(SUM($G$4:$G$8)),5,ROUNDDOWN((6+((H$37-(SUM($G$4:$G$8)))/$G$8)),0))))))),99)</f>
        <v>6</v>
      </c>
      <c r="I42" s="129" t="n">
        <f aca="false">IF(IF(I$37&lt;$G$4,1,IF(I$37&lt;(SUM($G$4:$G$5)),2,IF(I$37&lt;(SUM($G$4:$G$6)),3,IF(I$37&lt;(SUM($G$4:$G$7)),4,IF(I$37&lt;(SUM($G$4:$G$8)),5,ROUNDDOWN((6+((I$37-(SUM($G$4:$G$8)))/$G$8)),0))))))&lt;100,(IF(I$37&lt;$G$4,1,IF(I$37&lt;(SUM($G$4:$G$5)),2,IF(I$37&lt;(SUM($G$4:$G$6)),3,IF(I$37&lt;(SUM($G$4:$G$7)),4,IF(I$37&lt;(SUM($G$4:$G$8)),5,ROUNDDOWN((6+((I$37-(SUM($G$4:$G$8)))/$G$8)),0))))))),99)</f>
        <v>7</v>
      </c>
      <c r="J42" s="129" t="n">
        <f aca="false">IF(IF(J$37&lt;$G$4,1,IF(J$37&lt;(SUM($G$4:$G$5)),2,IF(J$37&lt;(SUM($G$4:$G$6)),3,IF(J$37&lt;(SUM($G$4:$G$7)),4,IF(J$37&lt;(SUM($G$4:$G$8)),5,ROUNDDOWN((6+((J$37-(SUM($G$4:$G$8)))/$G$8)),0))))))&lt;100,(IF(J$37&lt;$G$4,1,IF(J$37&lt;(SUM($G$4:$G$5)),2,IF(J$37&lt;(SUM($G$4:$G$6)),3,IF(J$37&lt;(SUM($G$4:$G$7)),4,IF(J$37&lt;(SUM($G$4:$G$8)),5,ROUNDDOWN((6+((J$37-(SUM($G$4:$G$8)))/$G$8)),0))))))),99)</f>
        <v>8</v>
      </c>
      <c r="K42" s="129" t="n">
        <f aca="false">IF(IF(K$37&lt;$G$4,1,IF(K$37&lt;(SUM($G$4:$G$5)),2,IF(K$37&lt;(SUM($G$4:$G$6)),3,IF(K$37&lt;(SUM($G$4:$G$7)),4,IF(K$37&lt;(SUM($G$4:$G$8)),5,ROUNDDOWN((6+((K$37-(SUM($G$4:$G$8)))/$G$8)),0))))))&lt;100,(IF(K$37&lt;$G$4,1,IF(K$37&lt;(SUM($G$4:$G$5)),2,IF(K$37&lt;(SUM($G$4:$G$6)),3,IF(K$37&lt;(SUM($G$4:$G$7)),4,IF(K$37&lt;(SUM($G$4:$G$8)),5,ROUNDDOWN((6+((K$37-(SUM($G$4:$G$8)))/$G$8)),0))))))),99)</f>
        <v>9</v>
      </c>
      <c r="L42" s="129" t="n">
        <f aca="false">IF(IF(L$37&lt;$G$4,1,IF(L$37&lt;(SUM($G$4:$G$5)),2,IF(L$37&lt;(SUM($G$4:$G$6)),3,IF(L$37&lt;(SUM($G$4:$G$7)),4,IF(L$37&lt;(SUM($G$4:$G$8)),5,ROUNDDOWN((6+((L$37-(SUM($G$4:$G$8)))/$G$8)),0))))))&lt;100,(IF(L$37&lt;$G$4,1,IF(L$37&lt;(SUM($G$4:$G$5)),2,IF(L$37&lt;(SUM($G$4:$G$6)),3,IF(L$37&lt;(SUM($G$4:$G$7)),4,IF(L$37&lt;(SUM($G$4:$G$8)),5,ROUNDDOWN((6+((L$37-(SUM($G$4:$G$8)))/$G$8)),0))))))),99)</f>
        <v>10</v>
      </c>
      <c r="M42" s="129" t="n">
        <f aca="false">IF(IF(M$37&lt;$G$4,1,IF(M$37&lt;(SUM($G$4:$G$5)),2,IF(M$37&lt;(SUM($G$4:$G$6)),3,IF(M$37&lt;(SUM($G$4:$G$7)),4,IF(M$37&lt;(SUM($G$4:$G$8)),5,ROUNDDOWN((6+((M$37-(SUM($G$4:$G$8)))/$G$8)),0))))))&lt;100,(IF(M$37&lt;$G$4,1,IF(M$37&lt;(SUM($G$4:$G$5)),2,IF(M$37&lt;(SUM($G$4:$G$6)),3,IF(M$37&lt;(SUM($G$4:$G$7)),4,IF(M$37&lt;(SUM($G$4:$G$8)),5,ROUNDDOWN((6+((M$37-(SUM($G$4:$G$8)))/$G$8)),0))))))),99)</f>
        <v>11</v>
      </c>
      <c r="N42" s="129" t="n">
        <f aca="false">IF(IF(N$37&lt;$G$4,1,IF(N$37&lt;(SUM($G$4:$G$5)),2,IF(N$37&lt;(SUM($G$4:$G$6)),3,IF(N$37&lt;(SUM($G$4:$G$7)),4,IF(N$37&lt;(SUM($G$4:$G$8)),5,ROUNDDOWN((6+((N$37-(SUM($G$4:$G$8)))/$G$8)),0))))))&lt;100,(IF(N$37&lt;$G$4,1,IF(N$37&lt;(SUM($G$4:$G$5)),2,IF(N$37&lt;(SUM($G$4:$G$6)),3,IF(N$37&lt;(SUM($G$4:$G$7)),4,IF(N$37&lt;(SUM($G$4:$G$8)),5,ROUNDDOWN((6+((N$37-(SUM($G$4:$G$8)))/$G$8)),0))))))),99)</f>
        <v>12</v>
      </c>
      <c r="O42" s="129" t="n">
        <f aca="false">IF(IF(O$37&lt;$G$4,1,IF(O$37&lt;(SUM($G$4:$G$5)),2,IF(O$37&lt;(SUM($G$4:$G$6)),3,IF(O$37&lt;(SUM($G$4:$G$7)),4,IF(O$37&lt;(SUM($G$4:$G$8)),5,ROUNDDOWN((6+((O$37-(SUM($G$4:$G$8)))/$G$8)),0))))))&lt;100,(IF(O$37&lt;$G$4,1,IF(O$37&lt;(SUM($G$4:$G$5)),2,IF(O$37&lt;(SUM($G$4:$G$6)),3,IF(O$37&lt;(SUM($G$4:$G$7)),4,IF(O$37&lt;(SUM($G$4:$G$8)),5,ROUNDDOWN((6+((O$37-(SUM($G$4:$G$8)))/$G$8)),0))))))),99)</f>
        <v>12</v>
      </c>
      <c r="P42" s="129" t="n">
        <f aca="false">IF(IF(P$37&lt;$G$4,1,IF(P$37&lt;(SUM($G$4:$G$5)),2,IF(P$37&lt;(SUM($G$4:$G$6)),3,IF(P$37&lt;(SUM($G$4:$G$7)),4,IF(P$37&lt;(SUM($G$4:$G$8)),5,ROUNDDOWN((6+((P$37-(SUM($G$4:$G$8)))/$G$8)),0))))))&lt;100,(IF(P$37&lt;$G$4,1,IF(P$37&lt;(SUM($G$4:$G$5)),2,IF(P$37&lt;(SUM($G$4:$G$6)),3,IF(P$37&lt;(SUM($G$4:$G$7)),4,IF(P$37&lt;(SUM($G$4:$G$8)),5,ROUNDDOWN((6+((P$37-(SUM($G$4:$G$8)))/$G$8)),0))))))),99)</f>
        <v>13</v>
      </c>
      <c r="Q42" s="129" t="n">
        <f aca="false">IF(IF(Q$37&lt;$G$4,1,IF(Q$37&lt;(SUM($G$4:$G$5)),2,IF(Q$37&lt;(SUM($G$4:$G$6)),3,IF(Q$37&lt;(SUM($G$4:$G$7)),4,IF(Q$37&lt;(SUM($G$4:$G$8)),5,ROUNDDOWN((6+((Q$37-(SUM($G$4:$G$8)))/$G$8)),0))))))&lt;100,(IF(Q$37&lt;$G$4,1,IF(Q$37&lt;(SUM($G$4:$G$5)),2,IF(Q$37&lt;(SUM($G$4:$G$6)),3,IF(Q$37&lt;(SUM($G$4:$G$7)),4,IF(Q$37&lt;(SUM($G$4:$G$8)),5,ROUNDDOWN((6+((Q$37-(SUM($G$4:$G$8)))/$G$8)),0))))))),99)</f>
        <v>14</v>
      </c>
      <c r="R42" s="130" t="n">
        <f aca="false">IF(IF(R$37&lt;$G$4,1,IF(R$37&lt;(SUM($G$4:$G$5)),2,IF(R$37&lt;(SUM($G$4:$G$6)),3,IF(R$37&lt;(SUM($G$4:$G$7)),4,IF(R$37&lt;(SUM($G$4:$G$8)),5,ROUNDDOWN((6+((R$37-(SUM($G$4:$G$8)))/$G$8)),0))))))&lt;100,(IF(R$37&lt;$G$4,1,IF(R$37&lt;(SUM($G$4:$G$5)),2,IF(R$37&lt;(SUM($G$4:$G$6)),3,IF(R$37&lt;(SUM($G$4:$G$7)),4,IF(R$37&lt;(SUM($G$4:$G$8)),5,ROUNDDOWN((6+((R$37-(SUM($G$4:$G$8)))/$G$8)),0))))))),99)</f>
        <v>15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false" outlineLevel="0" collapsed="false">
      <c r="A43" s="96"/>
    </row>
    <row r="44" s="134" customFormat="true" ht="13.5" hidden="false" customHeight="false" outlineLevel="0" collapsed="false">
      <c r="A44" s="92"/>
      <c r="B44" s="131" t="s">
        <v>75</v>
      </c>
      <c r="C44" s="132"/>
      <c r="D44" s="132"/>
      <c r="E44" s="132"/>
      <c r="F44" s="133"/>
    </row>
    <row r="45" s="134" customFormat="true" ht="12.75" hidden="false" customHeight="false" outlineLevel="0" collapsed="false">
      <c r="A45" s="92"/>
      <c r="B45" s="123" t="s">
        <v>74</v>
      </c>
      <c r="C45" s="124" t="n">
        <f aca="false">C33</f>
        <v>0</v>
      </c>
      <c r="D45" s="124" t="n">
        <f aca="false">D33</f>
        <v>1000</v>
      </c>
      <c r="E45" s="124" t="n">
        <f aca="false">E33</f>
        <v>2000</v>
      </c>
      <c r="F45" s="124" t="n">
        <f aca="false">F33</f>
        <v>3000</v>
      </c>
      <c r="G45" s="124" t="n">
        <f aca="false">G33</f>
        <v>4000</v>
      </c>
      <c r="H45" s="124" t="n">
        <f aca="false">H33</f>
        <v>5000</v>
      </c>
      <c r="I45" s="124" t="n">
        <f aca="false">I33</f>
        <v>6000</v>
      </c>
      <c r="J45" s="124" t="n">
        <f aca="false">J33</f>
        <v>7000</v>
      </c>
      <c r="K45" s="124" t="n">
        <f aca="false">K33</f>
        <v>8000</v>
      </c>
      <c r="L45" s="124" t="n">
        <f aca="false">L33</f>
        <v>9000</v>
      </c>
      <c r="M45" s="124" t="n">
        <f aca="false">M33</f>
        <v>10000</v>
      </c>
      <c r="N45" s="124" t="n">
        <f aca="false">N33</f>
        <v>11000</v>
      </c>
      <c r="O45" s="124" t="n">
        <f aca="false">O33</f>
        <v>12000</v>
      </c>
      <c r="P45" s="124" t="n">
        <f aca="false">P33</f>
        <v>13000</v>
      </c>
      <c r="Q45" s="124" t="n">
        <f aca="false">Q33</f>
        <v>14000</v>
      </c>
      <c r="R45" s="125" t="n">
        <f aca="false">R33</f>
        <v>15000</v>
      </c>
    </row>
    <row r="46" s="134" customFormat="true" ht="12.75" hidden="false" customHeight="false" outlineLevel="0" collapsed="false">
      <c r="A46" s="92"/>
      <c r="B46" s="126" t="e">
        <f aca="false">C3</f>
        <v>#VALUE!</v>
      </c>
      <c r="C46" s="95" t="e">
        <f aca="false">IF(IF(C$38=1,$C$9,IF(C$38=2,$C$10,IF(C$38=3,$C$11,IF(C$38=4,$C$12,IF(C$38=5,$C$13,IF(C$38&lt;11,($C$13+((C$38-5)*$C$14)),($C$13+((5*$C$14))+((C$38-10)*$C$15))))))))&gt;300,300,IF(C$38=1,$C$9,IF(C$38=2,$C$10,IF(C$38=3,$C$11,IF(C$38=4,$C$12,IF(C$38=5,$C$13,IF(C$38&lt;11,($C$13+((C$38-5)*$C$14)),($C$13+((5*$C$14))+((C$38-10)*$C$15)))))))))</f>
        <v>#VALUE!</v>
      </c>
      <c r="D46" s="95" t="e">
        <f aca="false">IF(IF(D$38=1,$C$9,IF(D$38=2,$C$10,IF(D$38=3,$C$11,IF(D$38=4,$C$12,IF(D$38=5,$C$13,IF(D$38&lt;11,($C$13+((D$38-5)*$C$14)),($C$13+((5*$C$14))+((D$38-10)*$C$15))))))))&gt;300,300,IF(D$38=1,$C$9,IF(D$38=2,$C$10,IF(D$38=3,$C$11,IF(D$38=4,$C$12,IF(D$38=5,$C$13,IF(D$38&lt;11,($C$13+((D$38-5)*$C$14)),($C$13+((5*$C$14))+((D$38-10)*$C$15)))))))))</f>
        <v>#VALUE!</v>
      </c>
      <c r="E46" s="95" t="e">
        <f aca="false">IF(IF(E$38=1,$C$9,IF(E$38=2,$C$10,IF(E$38=3,$C$11,IF(E$38=4,$C$12,IF(E$38=5,$C$13,IF(E$38&lt;11,($C$13+((E$38-5)*$C$14)),($C$13+((5*$C$14))+((E$38-10)*$C$15))))))))&gt;300,300,IF(E$38=1,$C$9,IF(E$38=2,$C$10,IF(E$38=3,$C$11,IF(E$38=4,$C$12,IF(E$38=5,$C$13,IF(E$38&lt;11,($C$13+((E$38-5)*$C$14)),($C$13+((5*$C$14))+((E$38-10)*$C$15)))))))))</f>
        <v>#VALUE!</v>
      </c>
      <c r="F46" s="95" t="e">
        <f aca="false">IF(IF(F$38=1,$C$9,IF(F$38=2,$C$10,IF(F$38=3,$C$11,IF(F$38=4,$C$12,IF(F$38=5,$C$13,IF(F$38&lt;11,($C$13+((F$38-5)*$C$14)),($C$13+((5*$C$14))+((F$38-10)*$C$15))))))))&gt;300,300,IF(F$38=1,$C$9,IF(F$38=2,$C$10,IF(F$38=3,$C$11,IF(F$38=4,$C$12,IF(F$38=5,$C$13,IF(F$38&lt;11,($C$13+((F$38-5)*$C$14)),($C$13+((5*$C$14))+((F$38-10)*$C$15)))))))))</f>
        <v>#VALUE!</v>
      </c>
      <c r="G46" s="95" t="e">
        <f aca="false">IF(IF(G$38=1,$C$9,IF(G$38=2,$C$10,IF(G$38=3,$C$11,IF(G$38=4,$C$12,IF(G$38=5,$C$13,IF(G$38&lt;11,($C$13+((G$38-5)*$C$14)),($C$13+((5*$C$14))+((G$38-10)*$C$15))))))))&gt;300,300,IF(G$38=1,$C$9,IF(G$38=2,$C$10,IF(G$38=3,$C$11,IF(G$38=4,$C$12,IF(G$38=5,$C$13,IF(G$38&lt;11,($C$13+((G$38-5)*$C$14)),($C$13+((5*$C$14))+((G$38-10)*$C$15)))))))))</f>
        <v>#VALUE!</v>
      </c>
      <c r="H46" s="95" t="e">
        <f aca="false">IF(IF(H$38=1,$C$9,IF(H$38=2,$C$10,IF(H$38=3,$C$11,IF(H$38=4,$C$12,IF(H$38=5,$C$13,IF(H$38&lt;11,($C$13+((H$38-5)*$C$14)),($C$13+((5*$C$14))+((H$38-10)*$C$15))))))))&gt;300,300,IF(H$38=1,$C$9,IF(H$38=2,$C$10,IF(H$38=3,$C$11,IF(H$38=4,$C$12,IF(H$38=5,$C$13,IF(H$38&lt;11,($C$13+((H$38-5)*$C$14)),($C$13+((5*$C$14))+((H$38-10)*$C$15)))))))))</f>
        <v>#VALUE!</v>
      </c>
      <c r="I46" s="95" t="e">
        <f aca="false">IF(IF(I$38=1,$C$9,IF(I$38=2,$C$10,IF(I$38=3,$C$11,IF(I$38=4,$C$12,IF(I$38=5,$C$13,IF(I$38&lt;11,($C$13+((I$38-5)*$C$14)),($C$13+((5*$C$14))+((I$38-10)*$C$15))))))))&gt;300,300,IF(I$38=1,$C$9,IF(I$38=2,$C$10,IF(I$38=3,$C$11,IF(I$38=4,$C$12,IF(I$38=5,$C$13,IF(I$38&lt;11,($C$13+((I$38-5)*$C$14)),($C$13+((5*$C$14))+((I$38-10)*$C$15)))))))))</f>
        <v>#VALUE!</v>
      </c>
      <c r="J46" s="95" t="e">
        <f aca="false">IF(IF(J$38=1,$C$9,IF(J$38=2,$C$10,IF(J$38=3,$C$11,IF(J$38=4,$C$12,IF(J$38=5,$C$13,IF(J$38&lt;11,($C$13+((J$38-5)*$C$14)),($C$13+((5*$C$14))+((J$38-10)*$C$15))))))))&gt;300,300,IF(J$38=1,$C$9,IF(J$38=2,$C$10,IF(J$38=3,$C$11,IF(J$38=4,$C$12,IF(J$38=5,$C$13,IF(J$38&lt;11,($C$13+((J$38-5)*$C$14)),($C$13+((5*$C$14))+((J$38-10)*$C$15)))))))))</f>
        <v>#VALUE!</v>
      </c>
      <c r="K46" s="95" t="e">
        <f aca="false">IF(IF(K$38=1,$C$9,IF(K$38=2,$C$10,IF(K$38=3,$C$11,IF(K$38=4,$C$12,IF(K$38=5,$C$13,IF(K$38&lt;11,($C$13+((K$38-5)*$C$14)),($C$13+((5*$C$14))+((K$38-10)*$C$15))))))))&gt;300,300,IF(K$38=1,$C$9,IF(K$38=2,$C$10,IF(K$38=3,$C$11,IF(K$38=4,$C$12,IF(K$38=5,$C$13,IF(K$38&lt;11,($C$13+((K$38-5)*$C$14)),($C$13+((5*$C$14))+((K$38-10)*$C$15)))))))))</f>
        <v>#VALUE!</v>
      </c>
      <c r="L46" s="95" t="e">
        <f aca="false">IF(IF(L$38=1,$C$9,IF(L$38=2,$C$10,IF(L$38=3,$C$11,IF(L$38=4,$C$12,IF(L$38=5,$C$13,IF(L$38&lt;11,($C$13+((L$38-5)*$C$14)),($C$13+((5*$C$14))+((L$38-10)*$C$15))))))))&gt;300,300,IF(L$38=1,$C$9,IF(L$38=2,$C$10,IF(L$38=3,$C$11,IF(L$38=4,$C$12,IF(L$38=5,$C$13,IF(L$38&lt;11,($C$13+((L$38-5)*$C$14)),($C$13+((5*$C$14))+((L$38-10)*$C$15)))))))))</f>
        <v>#VALUE!</v>
      </c>
      <c r="M46" s="95" t="e">
        <f aca="false">IF(IF(M$38=1,$C$9,IF(M$38=2,$C$10,IF(M$38=3,$C$11,IF(M$38=4,$C$12,IF(M$38=5,$C$13,IF(M$38&lt;11,($C$13+((M$38-5)*$C$14)),($C$13+((5*$C$14))+((M$38-10)*$C$15))))))))&gt;300,300,IF(M$38=1,$C$9,IF(M$38=2,$C$10,IF(M$38=3,$C$11,IF(M$38=4,$C$12,IF(M$38=5,$C$13,IF(M$38&lt;11,($C$13+((M$38-5)*$C$14)),($C$13+((5*$C$14))+((M$38-10)*$C$15)))))))))</f>
        <v>#VALUE!</v>
      </c>
      <c r="N46" s="95" t="e">
        <f aca="false">IF(IF(N$38=1,$C$9,IF(N$38=2,$C$10,IF(N$38=3,$C$11,IF(N$38=4,$C$12,IF(N$38=5,$C$13,IF(N$38&lt;11,($C$13+((N$38-5)*$C$14)),($C$13+((5*$C$14))+((N$38-10)*$C$15))))))))&gt;300,300,IF(N$38=1,$C$9,IF(N$38=2,$C$10,IF(N$38=3,$C$11,IF(N$38=4,$C$12,IF(N$38=5,$C$13,IF(N$38&lt;11,($C$13+((N$38-5)*$C$14)),($C$13+((5*$C$14))+((N$38-10)*$C$15)))))))))</f>
        <v>#VALUE!</v>
      </c>
      <c r="O46" s="95" t="e">
        <f aca="false">IF(IF(O$38=1,$C$9,IF(O$38=2,$C$10,IF(O$38=3,$C$11,IF(O$38=4,$C$12,IF(O$38=5,$C$13,IF(O$38&lt;11,($C$13+((O$38-5)*$C$14)),($C$13+((5*$C$14))+((O$38-10)*$C$15))))))))&gt;300,300,IF(O$38=1,$C$9,IF(O$38=2,$C$10,IF(O$38=3,$C$11,IF(O$38=4,$C$12,IF(O$38=5,$C$13,IF(O$38&lt;11,($C$13+((O$38-5)*$C$14)),($C$13+((5*$C$14))+((O$38-10)*$C$15)))))))))</f>
        <v>#VALUE!</v>
      </c>
      <c r="P46" s="95" t="e">
        <f aca="false">IF(IF(P$38=1,$C$9,IF(P$38=2,$C$10,IF(P$38=3,$C$11,IF(P$38=4,$C$12,IF(P$38=5,$C$13,IF(P$38&lt;11,($C$13+((P$38-5)*$C$14)),($C$13+((5*$C$14))+((P$38-10)*$C$15))))))))&gt;300,300,IF(P$38=1,$C$9,IF(P$38=2,$C$10,IF(P$38=3,$C$11,IF(P$38=4,$C$12,IF(P$38=5,$C$13,IF(P$38&lt;11,($C$13+((P$38-5)*$C$14)),($C$13+((5*$C$14))+((P$38-10)*$C$15)))))))))</f>
        <v>#VALUE!</v>
      </c>
      <c r="Q46" s="95" t="e">
        <f aca="false">IF(IF(Q$38=1,$C$9,IF(Q$38=2,$C$10,IF(Q$38=3,$C$11,IF(Q$38=4,$C$12,IF(Q$38=5,$C$13,IF(Q$38&lt;11,($C$13+((Q$38-5)*$C$14)),($C$13+((5*$C$14))+((Q$38-10)*$C$15))))))))&gt;300,300,IF(Q$38=1,$C$9,IF(Q$38=2,$C$10,IF(Q$38=3,$C$11,IF(Q$38=4,$C$12,IF(Q$38=5,$C$13,IF(Q$38&lt;11,($C$13+((Q$38-5)*$C$14)),($C$13+((5*$C$14))+((Q$38-10)*$C$15)))))))))</f>
        <v>#VALUE!</v>
      </c>
      <c r="R46" s="127" t="e">
        <f aca="false">IF(IF(R$38=1,$C$9,IF(R$38=2,$C$10,IF(R$38=3,$C$11,IF(R$38=4,$C$12,IF(R$38=5,$C$13,IF(R$38&lt;11,($C$13+((R$38-5)*$C$14)),($C$13+((5*$C$14))+((R$38-10)*$C$15))))))))&gt;300,300,IF(R$38=1,$C$9,IF(R$38=2,$C$10,IF(R$38=3,$C$11,IF(R$38=4,$C$12,IF(R$38=5,$C$13,IF(R$38&lt;11,($C$13+((R$38-5)*$C$14)),($C$13+((5*$C$14))+((R$38-10)*$C$15)))))))))</f>
        <v>#VALUE!</v>
      </c>
    </row>
    <row r="47" s="134" customFormat="true" ht="12.75" hidden="false" customHeight="false" outlineLevel="0" collapsed="false">
      <c r="A47" s="92"/>
      <c r="B47" s="126" t="e">
        <f aca="false">D3</f>
        <v>#VALUE!</v>
      </c>
      <c r="C47" s="95" t="e">
        <f aca="false">IF(IF(C$38=1,$D$9,IF(C$38=2,$D$10,IF(C$39=3,$D$11,IF(C$39=4,$D$12,IF(C$39=5,$D$13,IF(C$39&lt;11,($D$13+((C$39-5)*$D$14)),($D$13+((5*$D$14))+((C$39-10)*$D$15))))))))&gt;300,300,IF(C$38=1,$D$9,IF(C$38=2,$D$10,IF(C$39=3,$D$11,IF(C$39=4,$D$12,IF(C$39=5,$D$13,IF(C$39&lt;11,($D$13+((C$39-5)*$D$14)),($D$13+((5*$D$14))+((C$39-10)*$D$15)))))))))</f>
        <v>#VALUE!</v>
      </c>
      <c r="D47" s="95" t="e">
        <f aca="false">IF(IF(D$38=1,$D$9,IF(D$38=2,$D$10,IF(D$39=3,$D$11,IF(D$39=4,$D$12,IF(D$39=5,$D$13,IF(D$39&lt;11,($D$13+((D$39-5)*$D$14)),($D$13+((5*$D$14))+((D$39-10)*$D$15))))))))&gt;300,300,IF(D$38=1,$D$9,IF(D$38=2,$D$10,IF(D$39=3,$D$11,IF(D$39=4,$D$12,IF(D$39=5,$D$13,IF(D$39&lt;11,($D$13+((D$39-5)*$D$14)),($D$13+((5*$D$14))+((D$39-10)*$D$15)))))))))</f>
        <v>#VALUE!</v>
      </c>
      <c r="E47" s="95" t="e">
        <f aca="false">IF(IF(E$38=1,$D$9,IF(E$38=2,$D$10,IF(E$39=3,$D$11,IF(E$39=4,$D$12,IF(E$39=5,$D$13,IF(E$39&lt;11,($D$13+((E$39-5)*$D$14)),($D$13+((5*$D$14))+((E$39-10)*$D$15))))))))&gt;300,300,IF(E$38=1,$D$9,IF(E$38=2,$D$10,IF(E$39=3,$D$11,IF(E$39=4,$D$12,IF(E$39=5,$D$13,IF(E$39&lt;11,($D$13+((E$39-5)*$D$14)),($D$13+((5*$D$14))+((E$39-10)*$D$15)))))))))</f>
        <v>#VALUE!</v>
      </c>
      <c r="F47" s="95" t="e">
        <f aca="false">IF(IF(F$38=1,$D$9,IF(F$38=2,$D$10,IF(F$39=3,$D$11,IF(F$39=4,$D$12,IF(F$39=5,$D$13,IF(F$39&lt;11,($D$13+((F$39-5)*$D$14)),($D$13+((5*$D$14))+((F$39-10)*$D$15))))))))&gt;300,300,IF(F$38=1,$D$9,IF(F$38=2,$D$10,IF(F$39=3,$D$11,IF(F$39=4,$D$12,IF(F$39=5,$D$13,IF(F$39&lt;11,($D$13+((F$39-5)*$D$14)),($D$13+((5*$D$14))+((F$39-10)*$D$15)))))))))</f>
        <v>#VALUE!</v>
      </c>
      <c r="G47" s="95" t="e">
        <f aca="false">IF(IF(G$38=1,$D$9,IF(G$38=2,$D$10,IF(G$39=3,$D$11,IF(G$39=4,$D$12,IF(G$39=5,$D$13,IF(G$39&lt;11,($D$13+((G$39-5)*$D$14)),($D$13+((5*$D$14))+((G$39-10)*$D$15))))))))&gt;300,300,IF(G$38=1,$D$9,IF(G$38=2,$D$10,IF(G$39=3,$D$11,IF(G$39=4,$D$12,IF(G$39=5,$D$13,IF(G$39&lt;11,($D$13+((G$39-5)*$D$14)),($D$13+((5*$D$14))+((G$39-10)*$D$15)))))))))</f>
        <v>#VALUE!</v>
      </c>
      <c r="H47" s="95" t="e">
        <f aca="false">IF(IF(H$38=1,$D$9,IF(H$38=2,$D$10,IF(H$39=3,$D$11,IF(H$39=4,$D$12,IF(H$39=5,$D$13,IF(H$39&lt;11,($D$13+((H$39-5)*$D$14)),($D$13+((5*$D$14))+((H$39-10)*$D$15))))))))&gt;300,300,IF(H$38=1,$D$9,IF(H$38=2,$D$10,IF(H$39=3,$D$11,IF(H$39=4,$D$12,IF(H$39=5,$D$13,IF(H$39&lt;11,($D$13+((H$39-5)*$D$14)),($D$13+((5*$D$14))+((H$39-10)*$D$15)))))))))</f>
        <v>#VALUE!</v>
      </c>
      <c r="I47" s="95" t="e">
        <f aca="false">IF(IF(I$38=1,$D$9,IF(I$38=2,$D$10,IF(I$39=3,$D$11,IF(I$39=4,$D$12,IF(I$39=5,$D$13,IF(I$39&lt;11,($D$13+((I$39-5)*$D$14)),($D$13+((5*$D$14))+((I$39-10)*$D$15))))))))&gt;300,300,IF(I$38=1,$D$9,IF(I$38=2,$D$10,IF(I$39=3,$D$11,IF(I$39=4,$D$12,IF(I$39=5,$D$13,IF(I$39&lt;11,($D$13+((I$39-5)*$D$14)),($D$13+((5*$D$14))+((I$39-10)*$D$15)))))))))</f>
        <v>#VALUE!</v>
      </c>
      <c r="J47" s="95" t="e">
        <f aca="false">IF(IF(J$38=1,$D$9,IF(J$38=2,$D$10,IF(J$39=3,$D$11,IF(J$39=4,$D$12,IF(J$39=5,$D$13,IF(J$39&lt;11,($D$13+((J$39-5)*$D$14)),($D$13+((5*$D$14))+((J$39-10)*$D$15))))))))&gt;300,300,IF(J$38=1,$D$9,IF(J$38=2,$D$10,IF(J$39=3,$D$11,IF(J$39=4,$D$12,IF(J$39=5,$D$13,IF(J$39&lt;11,($D$13+((J$39-5)*$D$14)),($D$13+((5*$D$14))+((J$39-10)*$D$15)))))))))</f>
        <v>#VALUE!</v>
      </c>
      <c r="K47" s="95" t="e">
        <f aca="false">IF(IF(K$38=1,$D$9,IF(K$38=2,$D$10,IF(K$39=3,$D$11,IF(K$39=4,$D$12,IF(K$39=5,$D$13,IF(K$39&lt;11,($D$13+((K$39-5)*$D$14)),($D$13+((5*$D$14))+((K$39-10)*$D$15))))))))&gt;300,300,IF(K$38=1,$D$9,IF(K$38=2,$D$10,IF(K$39=3,$D$11,IF(K$39=4,$D$12,IF(K$39=5,$D$13,IF(K$39&lt;11,($D$13+((K$39-5)*$D$14)),($D$13+((5*$D$14))+((K$39-10)*$D$15)))))))))</f>
        <v>#VALUE!</v>
      </c>
      <c r="L47" s="95" t="e">
        <f aca="false">IF(IF(L$38=1,$D$9,IF(L$38=2,$D$10,IF(L$39=3,$D$11,IF(L$39=4,$D$12,IF(L$39=5,$D$13,IF(L$39&lt;11,($D$13+((L$39-5)*$D$14)),($D$13+((5*$D$14))+((L$39-10)*$D$15))))))))&gt;300,300,IF(L$38=1,$D$9,IF(L$38=2,$D$10,IF(L$39=3,$D$11,IF(L$39=4,$D$12,IF(L$39=5,$D$13,IF(L$39&lt;11,($D$13+((L$39-5)*$D$14)),($D$13+((5*$D$14))+((L$39-10)*$D$15)))))))))</f>
        <v>#VALUE!</v>
      </c>
      <c r="M47" s="95" t="e">
        <f aca="false">IF(IF(M$38=1,$D$9,IF(M$38=2,$D$10,IF(M$39=3,$D$11,IF(M$39=4,$D$12,IF(M$39=5,$D$13,IF(M$39&lt;11,($D$13+((M$39-5)*$D$14)),($D$13+((5*$D$14))+((M$39-10)*$D$15))))))))&gt;300,300,IF(M$38=1,$D$9,IF(M$38=2,$D$10,IF(M$39=3,$D$11,IF(M$39=4,$D$12,IF(M$39=5,$D$13,IF(M$39&lt;11,($D$13+((M$39-5)*$D$14)),($D$13+((5*$D$14))+((M$39-10)*$D$15)))))))))</f>
        <v>#VALUE!</v>
      </c>
      <c r="N47" s="95" t="e">
        <f aca="false">IF(IF(N$38=1,$D$9,IF(N$38=2,$D$10,IF(N$39=3,$D$11,IF(N$39=4,$D$12,IF(N$39=5,$D$13,IF(N$39&lt;11,($D$13+((N$39-5)*$D$14)),($D$13+((5*$D$14))+((N$39-10)*$D$15))))))))&gt;300,300,IF(N$38=1,$D$9,IF(N$38=2,$D$10,IF(N$39=3,$D$11,IF(N$39=4,$D$12,IF(N$39=5,$D$13,IF(N$39&lt;11,($D$13+((N$39-5)*$D$14)),($D$13+((5*$D$14))+((N$39-10)*$D$15)))))))))</f>
        <v>#VALUE!</v>
      </c>
      <c r="O47" s="95" t="e">
        <f aca="false">IF(IF(O$38=1,$D$9,IF(O$38=2,$D$10,IF(O$39=3,$D$11,IF(O$39=4,$D$12,IF(O$39=5,$D$13,IF(O$39&lt;11,($D$13+((O$39-5)*$D$14)),($D$13+((5*$D$14))+((O$39-10)*$D$15))))))))&gt;300,300,IF(O$38=1,$D$9,IF(O$38=2,$D$10,IF(O$39=3,$D$11,IF(O$39=4,$D$12,IF(O$39=5,$D$13,IF(O$39&lt;11,($D$13+((O$39-5)*$D$14)),($D$13+((5*$D$14))+((O$39-10)*$D$15)))))))))</f>
        <v>#VALUE!</v>
      </c>
      <c r="P47" s="95" t="e">
        <f aca="false">IF(IF(P$38=1,$D$9,IF(P$38=2,$D$10,IF(P$39=3,$D$11,IF(P$39=4,$D$12,IF(P$39=5,$D$13,IF(P$39&lt;11,($D$13+((P$39-5)*$D$14)),($D$13+((5*$D$14))+((P$39-10)*$D$15))))))))&gt;300,300,IF(P$38=1,$D$9,IF(P$38=2,$D$10,IF(P$39=3,$D$11,IF(P$39=4,$D$12,IF(P$39=5,$D$13,IF(P$39&lt;11,($D$13+((P$39-5)*$D$14)),($D$13+((5*$D$14))+((P$39-10)*$D$15)))))))))</f>
        <v>#VALUE!</v>
      </c>
      <c r="Q47" s="95" t="e">
        <f aca="false">IF(IF(Q$38=1,$D$9,IF(Q$38=2,$D$10,IF(Q$39=3,$D$11,IF(Q$39=4,$D$12,IF(Q$39=5,$D$13,IF(Q$39&lt;11,($D$13+((Q$39-5)*$D$14)),($D$13+((5*$D$14))+((Q$39-10)*$D$15))))))))&gt;300,300,IF(Q$38=1,$D$9,IF(Q$38=2,$D$10,IF(Q$39=3,$D$11,IF(Q$39=4,$D$12,IF(Q$39=5,$D$13,IF(Q$39&lt;11,($D$13+((Q$39-5)*$D$14)),($D$13+((5*$D$14))+((Q$39-10)*$D$15)))))))))</f>
        <v>#VALUE!</v>
      </c>
      <c r="R47" s="127" t="e">
        <f aca="false">IF(IF(R$38=1,$D$9,IF(R$38=2,$D$10,IF(R$39=3,$D$11,IF(R$39=4,$D$12,IF(R$39=5,$D$13,IF(R$39&lt;11,($D$13+((R$39-5)*$D$14)),($D$13+((5*$D$14))+((R$39-10)*$D$15))))))))&gt;300,300,IF(R$38=1,$D$9,IF(R$38=2,$D$10,IF(R$39=3,$D$11,IF(R$39=4,$D$12,IF(R$39=5,$D$13,IF(R$39&lt;11,($D$13+((R$39-5)*$D$14)),($D$13+((5*$D$14))+((R$39-10)*$D$15)))))))))</f>
        <v>#VALUE!</v>
      </c>
    </row>
    <row r="48" customFormat="false" ht="12.75" hidden="false" customHeight="false" outlineLevel="0" collapsed="false">
      <c r="A48" s="96"/>
      <c r="B48" s="126" t="e">
        <f aca="false">E3</f>
        <v>#VALUE!</v>
      </c>
      <c r="C48" s="95" t="e">
        <f aca="false">IF(IF(C$40=1,$E$9,IF(C$40=2,$E$10,IF(C$40=3,$E$11,IF(C$40=4,$E$12,IF(C$40=5,$E$13,IF(C$40&lt;11,($E$13+((C$40-5)*$E$14)),($E$13+((5*$E$14))+((C$40-10)*$E$15))))))))&gt;300,300,IF(C$40=1,$E$9,IF(C$40=2,$E$10,IF(C$40=3,$E$11,IF(C$40=4,$E$12,IF(C$40=5,$E$13,IF(C$40&lt;11,($E$13+((C$40-5)*$E$14)),($E$13+((5*$E$14))+((C$40-10)*$E$15)))))))))</f>
        <v>#VALUE!</v>
      </c>
      <c r="D48" s="95" t="e">
        <f aca="false">IF(IF(D$40=1,$E$9,IF(D$40=2,$E$10,IF(D$40=3,$E$11,IF(D$40=4,$E$12,IF(D$40=5,$E$13,IF(D$40&lt;11,($E$13+((D$40-5)*$E$14)),($E$13+((5*$E$14))+((D$40-10)*$E$15))))))))&gt;300,300,IF(D$40=1,$E$9,IF(D$40=2,$E$10,IF(D$40=3,$E$11,IF(D$40=4,$E$12,IF(D$40=5,$E$13,IF(D$40&lt;11,($E$13+((D$40-5)*$E$14)),($E$13+((5*$E$14))+((D$40-10)*$E$15)))))))))</f>
        <v>#VALUE!</v>
      </c>
      <c r="E48" s="95" t="e">
        <f aca="false">IF(IF(E$40=1,$E$9,IF(E$40=2,$E$10,IF(E$40=3,$E$11,IF(E$40=4,$E$12,IF(E$40=5,$E$13,IF(E$40&lt;11,($E$13+((E$40-5)*$E$14)),($E$13+((5*$E$14))+((E$40-10)*$E$15))))))))&gt;300,300,IF(E$40=1,$E$9,IF(E$40=2,$E$10,IF(E$40=3,$E$11,IF(E$40=4,$E$12,IF(E$40=5,$E$13,IF(E$40&lt;11,($E$13+((E$40-5)*$E$14)),($E$13+((5*$E$14))+((E$40-10)*$E$15)))))))))</f>
        <v>#VALUE!</v>
      </c>
      <c r="F48" s="95" t="e">
        <f aca="false">IF(IF(F$40=1,$E$9,IF(F$40=2,$E$10,IF(F$40=3,$E$11,IF(F$40=4,$E$12,IF(F$40=5,$E$13,IF(F$40&lt;11,($E$13+((F$40-5)*$E$14)),($E$13+((5*$E$14))+((F$40-10)*$E$15))))))))&gt;300,300,IF(F$40=1,$E$9,IF(F$40=2,$E$10,IF(F$40=3,$E$11,IF(F$40=4,$E$12,IF(F$40=5,$E$13,IF(F$40&lt;11,($E$13+((F$40-5)*$E$14)),($E$13+((5*$E$14))+((F$40-10)*$E$15)))))))))</f>
        <v>#VALUE!</v>
      </c>
      <c r="G48" s="95" t="e">
        <f aca="false">IF(IF(G$40=1,$E$9,IF(G$40=2,$E$10,IF(G$40=3,$E$11,IF(G$40=4,$E$12,IF(G$40=5,$E$13,IF(G$40&lt;11,($E$13+((G$40-5)*$E$14)),($E$13+((5*$E$14))+((G$40-10)*$E$15))))))))&gt;300,300,IF(G$40=1,$E$9,IF(G$40=2,$E$10,IF(G$40=3,$E$11,IF(G$40=4,$E$12,IF(G$40=5,$E$13,IF(G$40&lt;11,($E$13+((G$40-5)*$E$14)),($E$13+((5*$E$14))+((G$40-10)*$E$15)))))))))</f>
        <v>#VALUE!</v>
      </c>
      <c r="H48" s="95" t="e">
        <f aca="false">IF(IF(H$40=1,$E$9,IF(H$40=2,$E$10,IF(H$40=3,$E$11,IF(H$40=4,$E$12,IF(H$40=5,$E$13,IF(H$40&lt;11,($E$13+((H$40-5)*$E$14)),($E$13+((5*$E$14))+((H$40-10)*$E$15))))))))&gt;300,300,IF(H$40=1,$E$9,IF(H$40=2,$E$10,IF(H$40=3,$E$11,IF(H$40=4,$E$12,IF(H$40=5,$E$13,IF(H$40&lt;11,($E$13+((H$40-5)*$E$14)),($E$13+((5*$E$14))+((H$40-10)*$E$15)))))))))</f>
        <v>#VALUE!</v>
      </c>
      <c r="I48" s="95" t="e">
        <f aca="false">IF(IF(I$40=1,$E$9,IF(I$40=2,$E$10,IF(I$40=3,$E$11,IF(I$40=4,$E$12,IF(I$40=5,$E$13,IF(I$40&lt;11,($E$13+((I$40-5)*$E$14)),($E$13+((5*$E$14))+((I$40-10)*$E$15))))))))&gt;300,300,IF(I$40=1,$E$9,IF(I$40=2,$E$10,IF(I$40=3,$E$11,IF(I$40=4,$E$12,IF(I$40=5,$E$13,IF(I$40&lt;11,($E$13+((I$40-5)*$E$14)),($E$13+((5*$E$14))+((I$40-10)*$E$15)))))))))</f>
        <v>#VALUE!</v>
      </c>
      <c r="J48" s="95" t="e">
        <f aca="false">IF(IF(J$40=1,$E$9,IF(J$40=2,$E$10,IF(J$40=3,$E$11,IF(J$40=4,$E$12,IF(J$40=5,$E$13,IF(J$40&lt;11,($E$13+((J$40-5)*$E$14)),($E$13+((5*$E$14))+((J$40-10)*$E$15))))))))&gt;300,300,IF(J$40=1,$E$9,IF(J$40=2,$E$10,IF(J$40=3,$E$11,IF(J$40=4,$E$12,IF(J$40=5,$E$13,IF(J$40&lt;11,($E$13+((J$40-5)*$E$14)),($E$13+((5*$E$14))+((J$40-10)*$E$15)))))))))</f>
        <v>#VALUE!</v>
      </c>
      <c r="K48" s="95" t="e">
        <f aca="false">IF(IF(K$40=1,$E$9,IF(K$40=2,$E$10,IF(K$40=3,$E$11,IF(K$40=4,$E$12,IF(K$40=5,$E$13,IF(K$40&lt;11,($E$13+((K$40-5)*$E$14)),($E$13+((5*$E$14))+((K$40-10)*$E$15))))))))&gt;300,300,IF(K$40=1,$E$9,IF(K$40=2,$E$10,IF(K$40=3,$E$11,IF(K$40=4,$E$12,IF(K$40=5,$E$13,IF(K$40&lt;11,($E$13+((K$40-5)*$E$14)),($E$13+((5*$E$14))+((K$40-10)*$E$15)))))))))</f>
        <v>#VALUE!</v>
      </c>
      <c r="L48" s="95" t="e">
        <f aca="false">IF(IF(L$40=1,$E$9,IF(L$40=2,$E$10,IF(L$40=3,$E$11,IF(L$40=4,$E$12,IF(L$40=5,$E$13,IF(L$40&lt;11,($E$13+((L$40-5)*$E$14)),($E$13+((5*$E$14))+((L$40-10)*$E$15))))))))&gt;300,300,IF(L$40=1,$E$9,IF(L$40=2,$E$10,IF(L$40=3,$E$11,IF(L$40=4,$E$12,IF(L$40=5,$E$13,IF(L$40&lt;11,($E$13+((L$40-5)*$E$14)),($E$13+((5*$E$14))+((L$40-10)*$E$15)))))))))</f>
        <v>#VALUE!</v>
      </c>
      <c r="M48" s="95" t="e">
        <f aca="false">IF(IF(M$40=1,$E$9,IF(M$40=2,$E$10,IF(M$40=3,$E$11,IF(M$40=4,$E$12,IF(M$40=5,$E$13,IF(M$40&lt;11,($E$13+((M$40-5)*$E$14)),($E$13+((5*$E$14))+((M$40-10)*$E$15))))))))&gt;300,300,IF(M$40=1,$E$9,IF(M$40=2,$E$10,IF(M$40=3,$E$11,IF(M$40=4,$E$12,IF(M$40=5,$E$13,IF(M$40&lt;11,($E$13+((M$40-5)*$E$14)),($E$13+((5*$E$14))+((M$40-10)*$E$15)))))))))</f>
        <v>#VALUE!</v>
      </c>
      <c r="N48" s="95" t="e">
        <f aca="false">IF(IF(N$40=1,$E$9,IF(N$40=2,$E$10,IF(N$40=3,$E$11,IF(N$40=4,$E$12,IF(N$40=5,$E$13,IF(N$40&lt;11,($E$13+((N$40-5)*$E$14)),($E$13+((5*$E$14))+((N$40-10)*$E$15))))))))&gt;300,300,IF(N$40=1,$E$9,IF(N$40=2,$E$10,IF(N$40=3,$E$11,IF(N$40=4,$E$12,IF(N$40=5,$E$13,IF(N$40&lt;11,($E$13+((N$40-5)*$E$14)),($E$13+((5*$E$14))+((N$40-10)*$E$15)))))))))</f>
        <v>#VALUE!</v>
      </c>
      <c r="O48" s="95" t="e">
        <f aca="false">IF(IF(O$40=1,$E$9,IF(O$40=2,$E$10,IF(O$40=3,$E$11,IF(O$40=4,$E$12,IF(O$40=5,$E$13,IF(O$40&lt;11,($E$13+((O$40-5)*$E$14)),($E$13+((5*$E$14))+((O$40-10)*$E$15))))))))&gt;300,300,IF(O$40=1,$E$9,IF(O$40=2,$E$10,IF(O$40=3,$E$11,IF(O$40=4,$E$12,IF(O$40=5,$E$13,IF(O$40&lt;11,($E$13+((O$40-5)*$E$14)),($E$13+((5*$E$14))+((O$40-10)*$E$15)))))))))</f>
        <v>#VALUE!</v>
      </c>
      <c r="P48" s="95" t="e">
        <f aca="false">IF(IF(P$40=1,$E$9,IF(P$40=2,$E$10,IF(P$40=3,$E$11,IF(P$40=4,$E$12,IF(P$40=5,$E$13,IF(P$40&lt;11,($E$13+((P$40-5)*$E$14)),($E$13+((5*$E$14))+((P$40-10)*$E$15))))))))&gt;300,300,IF(P$40=1,$E$9,IF(P$40=2,$E$10,IF(P$40=3,$E$11,IF(P$40=4,$E$12,IF(P$40=5,$E$13,IF(P$40&lt;11,($E$13+((P$40-5)*$E$14)),($E$13+((5*$E$14))+((P$40-10)*$E$15)))))))))</f>
        <v>#VALUE!</v>
      </c>
      <c r="Q48" s="95" t="e">
        <f aca="false">IF(IF(Q$40=1,$E$9,IF(Q$40=2,$E$10,IF(Q$40=3,$E$11,IF(Q$40=4,$E$12,IF(Q$40=5,$E$13,IF(Q$40&lt;11,($E$13+((Q$40-5)*$E$14)),($E$13+((5*$E$14))+((Q$40-10)*$E$15))))))))&gt;300,300,IF(Q$40=1,$E$9,IF(Q$40=2,$E$10,IF(Q$40=3,$E$11,IF(Q$40=4,$E$12,IF(Q$40=5,$E$13,IF(Q$40&lt;11,($E$13+((Q$40-5)*$E$14)),($E$13+((5*$E$14))+((Q$40-10)*$E$15)))))))))</f>
        <v>#VALUE!</v>
      </c>
      <c r="R48" s="127" t="e">
        <f aca="false">IF(IF(R$40=1,$E$9,IF(R$40=2,$E$10,IF(R$40=3,$E$11,IF(R$40=4,$E$12,IF(R$40=5,$E$13,IF(R$40&lt;11,($E$13+((R$40-5)*$E$14)),($E$13+((5*$E$14))+((R$40-10)*$E$15))))))))&gt;300,300,IF(R$40=1,$E$9,IF(R$40=2,$E$10,IF(R$40=3,$E$11,IF(R$40=4,$E$12,IF(R$40=5,$E$13,IF(R$40&lt;11,($E$13+((R$40-5)*$E$14)),($E$13+((5*$E$14))+((R$40-10)*$E$15)))))))))</f>
        <v>#VALUE!</v>
      </c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96"/>
      <c r="B49" s="126" t="str">
        <f aca="false">F3</f>
        <v>5 (3100) Modeus, A=6Fi,W=Fi</v>
      </c>
      <c r="C49" s="95" t="n">
        <f aca="false">IF(IF(C$41=1,$F$9,IF(C$41=2,$F$10,IF(C$41=3,$F$11,IF(C$41=4,$F$12,IF(C$41=5,$F$13,IF(C$41&lt;11,($F$13+((C$41-5)*$F$14)),($F$13+((5*$F$14))+((C$41-10)*$F$15))))))))&gt;300,300,IF(C$41=1,$F$9,IF(C$41=2,$F$10,IF(C$41=3,$F$11,IF(C$41=4,$F$12,IF(C$41=5,$F$13,IF(C$41&lt;11,($F$13+((C$41-5)*$F$14)),($F$13+((5*$F$14))+((C$41-10)*$F$15)))))))))</f>
        <v>15</v>
      </c>
      <c r="D49" s="95" t="n">
        <f aca="false">IF(IF(D$41=1,$F$9,IF(D$41=2,$F$10,IF(D$41=3,$F$11,IF(D$41=4,$F$12,IF(D$41=5,$F$13,IF(D$41&lt;11,($F$13+((D$41-5)*$F$14)),($F$13+((5*$F$14))+((D$41-10)*$F$15))))))))&gt;300,300,IF(D$41=1,$F$9,IF(D$41=2,$F$10,IF(D$41=3,$F$11,IF(D$41=4,$F$12,IF(D$41=5,$F$13,IF(D$41&lt;11,($F$13+((D$41-5)*$F$14)),($F$13+((5*$F$14))+((D$41-10)*$F$15)))))))))</f>
        <v>45</v>
      </c>
      <c r="E49" s="95" t="n">
        <f aca="false">IF(IF(E$41=1,$F$9,IF(E$41=2,$F$10,IF(E$41=3,$F$11,IF(E$41=4,$F$12,IF(E$41=5,$F$13,IF(E$41&lt;11,($F$13+((E$41-5)*$F$14)),($F$13+((5*$F$14))+((E$41-10)*$F$15))))))))&gt;300,300,IF(E$41=1,$F$9,IF(E$41=2,$F$10,IF(E$41=3,$F$11,IF(E$41=4,$F$12,IF(E$41=5,$F$13,IF(E$41&lt;11,($F$13+((E$41-5)*$F$14)),($F$13+((5*$F$14))+((E$41-10)*$F$15)))))))))</f>
        <v>60</v>
      </c>
      <c r="F49" s="95" t="n">
        <f aca="false">IF(IF(F$41=1,$F$9,IF(F$41=2,$F$10,IF(F$41=3,$F$11,IF(F$41=4,$F$12,IF(F$41=5,$F$13,IF(F$41&lt;11,($F$13+((F$41-5)*$F$14)),($F$13+((5*$F$14))+((F$41-10)*$F$15))))))))&gt;300,300,IF(F$41=1,$F$9,IF(F$41=2,$F$10,IF(F$41=3,$F$11,IF(F$41=4,$F$12,IF(F$41=5,$F$13,IF(F$41&lt;11,($F$13+((F$41-5)*$F$14)),($F$13+((5*$F$14))+((F$41-10)*$F$15)))))))))</f>
        <v>60</v>
      </c>
      <c r="G49" s="95" t="n">
        <f aca="false">IF(IF(G$41=1,$F$9,IF(G$41=2,$F$10,IF(G$41=3,$F$11,IF(G$41=4,$F$12,IF(G$41=5,$F$13,IF(G$41&lt;11,($F$13+((G$41-5)*$F$14)),($F$13+((5*$F$14))+((G$41-10)*$F$15))))))))&gt;300,300,IF(G$41=1,$F$9,IF(G$41=2,$F$10,IF(G$41=3,$F$11,IF(G$41=4,$F$12,IF(G$41=5,$F$13,IF(G$41&lt;11,($F$13+((G$41-5)*$F$14)),($F$13+((5*$F$14))+((G$41-10)*$F$15)))))))))</f>
        <v>60</v>
      </c>
      <c r="H49" s="95" t="n">
        <f aca="false">IF(IF(H$41=1,$F$9,IF(H$41=2,$F$10,IF(H$41=3,$F$11,IF(H$41=4,$F$12,IF(H$41=5,$F$13,IF(H$41&lt;11,($F$13+((H$41-5)*$F$14)),($F$13+((5*$F$14))+((H$41-10)*$F$15))))))))&gt;300,300,IF(H$41=1,$F$9,IF(H$41=2,$F$10,IF(H$41=3,$F$11,IF(H$41=4,$F$12,IF(H$41=5,$F$13,IF(H$41&lt;11,($F$13+((H$41-5)*$F$14)),($F$13+((5*$F$14))+((H$41-10)*$F$15)))))))))</f>
        <v>75</v>
      </c>
      <c r="I49" s="95" t="n">
        <f aca="false">IF(IF(I$41=1,$F$9,IF(I$41=2,$F$10,IF(I$41=3,$F$11,IF(I$41=4,$F$12,IF(I$41=5,$F$13,IF(I$41&lt;11,($F$13+((I$41-5)*$F$14)),($F$13+((5*$F$14))+((I$41-10)*$F$15))))))))&gt;300,300,IF(I$41=1,$F$9,IF(I$41=2,$F$10,IF(I$41=3,$F$11,IF(I$41=4,$F$12,IF(I$41=5,$F$13,IF(I$41&lt;11,($F$13+((I$41-5)*$F$14)),($F$13+((5*$F$14))+((I$41-10)*$F$15)))))))))</f>
        <v>75</v>
      </c>
      <c r="J49" s="95" t="n">
        <f aca="false">IF(IF(J$41=1,$F$9,IF(J$41=2,$F$10,IF(J$41=3,$F$11,IF(J$41=4,$F$12,IF(J$41=5,$F$13,IF(J$41&lt;11,($F$13+((J$41-5)*$F$14)),($F$13+((5*$F$14))+((J$41-10)*$F$15))))))))&gt;300,300,IF(J$41=1,$F$9,IF(J$41=2,$F$10,IF(J$41=3,$F$11,IF(J$41=4,$F$12,IF(J$41=5,$F$13,IF(J$41&lt;11,($F$13+((J$41-5)*$F$14)),($F$13+((5*$F$14))+((J$41-10)*$F$15)))))))))</f>
        <v>75</v>
      </c>
      <c r="K49" s="95" t="n">
        <f aca="false">IF(IF(K$41=1,$F$9,IF(K$41=2,$F$10,IF(K$41=3,$F$11,IF(K$41=4,$F$12,IF(K$41=5,$F$13,IF(K$41&lt;11,($F$13+((K$41-5)*$F$14)),($F$13+((5*$F$14))+((K$41-10)*$F$15))))))))&gt;300,300,IF(K$41=1,$F$9,IF(K$41=2,$F$10,IF(K$41=3,$F$11,IF(K$41=4,$F$12,IF(K$41=5,$F$13,IF(K$41&lt;11,($F$13+((K$41-5)*$F$14)),($F$13+((5*$F$14))+((K$41-10)*$F$15)))))))))</f>
        <v>83</v>
      </c>
      <c r="L49" s="95" t="n">
        <f aca="false">IF(IF(L$41=1,$F$9,IF(L$41=2,$F$10,IF(L$41=3,$F$11,IF(L$41=4,$F$12,IF(L$41=5,$F$13,IF(L$41&lt;11,($F$13+((L$41-5)*$F$14)),($F$13+((5*$F$14))+((L$41-10)*$F$15))))))))&gt;300,300,IF(L$41=1,$F$9,IF(L$41=2,$F$10,IF(L$41=3,$F$11,IF(L$41=4,$F$12,IF(L$41=5,$F$13,IF(L$41&lt;11,($F$13+((L$41-5)*$F$14)),($F$13+((5*$F$14))+((L$41-10)*$F$15)))))))))</f>
        <v>83</v>
      </c>
      <c r="M49" s="95" t="n">
        <f aca="false">IF(IF(M$41=1,$F$9,IF(M$41=2,$F$10,IF(M$41=3,$F$11,IF(M$41=4,$F$12,IF(M$41=5,$F$13,IF(M$41&lt;11,($F$13+((M$41-5)*$F$14)),($F$13+((5*$F$14))+((M$41-10)*$F$15))))))))&gt;300,300,IF(M$41=1,$F$9,IF(M$41=2,$F$10,IF(M$41=3,$F$11,IF(M$41=4,$F$12,IF(M$41=5,$F$13,IF(M$41&lt;11,($F$13+((M$41-5)*$F$14)),($F$13+((5*$F$14))+((M$41-10)*$F$15)))))))))</f>
        <v>83</v>
      </c>
      <c r="N49" s="95" t="n">
        <f aca="false">IF(IF(N$41=1,$F$9,IF(N$41=2,$F$10,IF(N$41=3,$F$11,IF(N$41=4,$F$12,IF(N$41=5,$F$13,IF(N$41&lt;11,($F$13+((N$41-5)*$F$14)),($F$13+((5*$F$14))+((N$41-10)*$F$15))))))))&gt;300,300,IF(N$41=1,$F$9,IF(N$41=2,$F$10,IF(N$41=3,$F$11,IF(N$41=4,$F$12,IF(N$41=5,$F$13,IF(N$41&lt;11,($F$13+((N$41-5)*$F$14)),($F$13+((5*$F$14))+((N$41-10)*$F$15)))))))))</f>
        <v>91</v>
      </c>
      <c r="O49" s="95" t="n">
        <f aca="false">IF(IF(O$41=1,$F$9,IF(O$41=2,$F$10,IF(O$41=3,$F$11,IF(O$41=4,$F$12,IF(O$41=5,$F$13,IF(O$41&lt;11,($F$13+((O$41-5)*$F$14)),($F$13+((5*$F$14))+((O$41-10)*$F$15))))))))&gt;300,300,IF(O$41=1,$F$9,IF(O$41=2,$F$10,IF(O$41=3,$F$11,IF(O$41=4,$F$12,IF(O$41=5,$F$13,IF(O$41&lt;11,($F$13+((O$41-5)*$F$14)),($F$13+((5*$F$14))+((O$41-10)*$F$15)))))))))</f>
        <v>91</v>
      </c>
      <c r="P49" s="95" t="n">
        <f aca="false">IF(IF(P$41=1,$F$9,IF(P$41=2,$F$10,IF(P$41=3,$F$11,IF(P$41=4,$F$12,IF(P$41=5,$F$13,IF(P$41&lt;11,($F$13+((P$41-5)*$F$14)),($F$13+((5*$F$14))+((P$41-10)*$F$15))))))))&gt;300,300,IF(P$41=1,$F$9,IF(P$41=2,$F$10,IF(P$41=3,$F$11,IF(P$41=4,$F$12,IF(P$41=5,$F$13,IF(P$41&lt;11,($F$13+((P$41-5)*$F$14)),($F$13+((5*$F$14))+((P$41-10)*$F$15)))))))))</f>
        <v>91</v>
      </c>
      <c r="Q49" s="95" t="n">
        <f aca="false">IF(IF(Q$41=1,$F$9,IF(Q$41=2,$F$10,IF(Q$41=3,$F$11,IF(Q$41=4,$F$12,IF(Q$41=5,$F$13,IF(Q$41&lt;11,($F$13+((Q$41-5)*$F$14)),($F$13+((5*$F$14))+((Q$41-10)*$F$15))))))))&gt;300,300,IF(Q$41=1,$F$9,IF(Q$41=2,$F$10,IF(Q$41=3,$F$11,IF(Q$41=4,$F$12,IF(Q$41=5,$F$13,IF(Q$41&lt;11,($F$13+((Q$41-5)*$F$14)),($F$13+((5*$F$14))+((Q$41-10)*$F$15)))))))))</f>
        <v>99</v>
      </c>
      <c r="R49" s="127" t="n">
        <f aca="false">IF(IF(R$41=1,$F$9,IF(R$41=2,$F$10,IF(R$41=3,$F$11,IF(R$41=4,$F$12,IF(R$41=5,$F$13,IF(R$41&lt;11,($F$13+((R$41-5)*$F$14)),($F$13+((5*$F$14))+((R$41-10)*$F$15))))))))&gt;300,300,IF(R$41=1,$F$9,IF(R$41=2,$F$10,IF(R$41=3,$F$11,IF(R$41=4,$F$12,IF(R$41=5,$F$13,IF(R$41&lt;11,($F$13+((R$41-5)*$F$14)),($F$13+((5*$F$14))+((R$41-10)*$F$15)))))))))</f>
        <v>99</v>
      </c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false" outlineLevel="0" collapsed="false">
      <c r="A50" s="96"/>
      <c r="B50" s="128" t="str">
        <f aca="false">G3</f>
        <v>4 (1125) Incubus (petrify), A=6Ea</v>
      </c>
      <c r="C50" s="129" t="n">
        <f aca="false">IF(IF(C$42=1,$G$9,IF(C$42=2,$G$10,IF(C$42=3,$G$11,IF(C$42=4,$G$12,IF(C$42=5,$G$13,IF(C$42&lt;11,($G$13+((C$42-5)*$G$14)),($G$13+((5*$G$14))+((C$42-10)*$G$15))))))))&gt;300,300,IF(C$42=1,$G$9,IF(C$42=2,$G$10,IF(C$42=3,$G$11,IF(C$42=4,$G$12,IF(C$42=5,$G$13,IF(C$42&lt;11,($G$13+((C$42-5)*$G$14)),($G$13+((5*$G$14))+((C$42-10)*$G$15)))))))))</f>
        <v>15</v>
      </c>
      <c r="D50" s="129" t="n">
        <f aca="false">IF(IF(D$42=1,$G$9,IF(D$42=2,$G$10,IF(D$42=3,$G$11,IF(D$42=4,$G$12,IF(D$42=5,$G$13,IF(D$42&lt;11,($G$13+((D$42-5)*$G$14)),($G$13+((5*$G$14))+((D$42-10)*$G$15))))))))&gt;300,300,IF(D$42=1,$G$9,IF(D$42=2,$G$10,IF(D$42=3,$G$11,IF(D$42=4,$G$12,IF(D$42=5,$G$13,IF(D$42&lt;11,($G$13+((D$42-5)*$G$14)),($G$13+((5*$G$14))+((D$42-10)*$G$15)))))))))</f>
        <v>45</v>
      </c>
      <c r="E50" s="129" t="n">
        <f aca="false">IF(IF(E$42=1,$G$9,IF(E$42=2,$G$10,IF(E$42=3,$G$11,IF(E$42=4,$G$12,IF(E$42=5,$G$13,IF(E$42&lt;11,($G$13+((E$42-5)*$G$14)),($G$13+((5*$G$14))+((E$42-10)*$G$15))))))))&gt;300,300,IF(E$42=1,$G$9,IF(E$42=2,$G$10,IF(E$42=3,$G$11,IF(E$42=4,$G$12,IF(E$42=5,$G$13,IF(E$42&lt;11,($G$13+((E$42-5)*$G$14)),($G$13+((5*$G$14))+((E$42-10)*$G$15)))))))))</f>
        <v>65</v>
      </c>
      <c r="F50" s="129" t="n">
        <f aca="false">IF(IF(F$42=1,$G$9,IF(F$42=2,$G$10,IF(F$42=3,$G$11,IF(F$42=4,$G$12,IF(F$42=5,$G$13,IF(F$42&lt;11,($G$13+((F$42-5)*$G$14)),($G$13+((5*$G$14))+((F$42-10)*$G$15))))))))&gt;300,300,IF(F$42=1,$G$9,IF(F$42=2,$G$10,IF(F$42=3,$G$11,IF(F$42=4,$G$12,IF(F$42=5,$G$13,IF(F$42&lt;11,($G$13+((F$42-5)*$G$14)),($G$13+((5*$G$14))+((F$42-10)*$G$15)))))))))</f>
        <v>65</v>
      </c>
      <c r="G50" s="129" t="n">
        <f aca="false">IF(IF(G$42=1,$G$9,IF(G$42=2,$G$10,IF(G$42=3,$G$11,IF(G$42=4,$G$12,IF(G$42=5,$G$13,IF(G$42&lt;11,($G$13+((G$42-5)*$G$14)),($G$13+((5*$G$14))+((G$42-10)*$G$15))))))))&gt;300,300,IF(G$42=1,$G$9,IF(G$42=2,$G$10,IF(G$42=3,$G$11,IF(G$42=4,$G$12,IF(G$42=5,$G$13,IF(G$42&lt;11,($G$13+((G$42-5)*$G$14)),($G$13+((5*$G$14))+((G$42-10)*$G$15)))))))))</f>
        <v>66</v>
      </c>
      <c r="H50" s="129" t="n">
        <f aca="false">IF(IF(H$42=1,$G$9,IF(H$42=2,$G$10,IF(H$42=3,$G$11,IF(H$42=4,$G$12,IF(H$42=5,$G$13,IF(H$42&lt;11,($G$13+((H$42-5)*$G$14)),($G$13+((5*$G$14))+((H$42-10)*$G$15))))))))&gt;300,300,IF(H$42=1,$G$9,IF(H$42=2,$G$10,IF(H$42=3,$G$11,IF(H$42=4,$G$12,IF(H$42=5,$G$13,IF(H$42&lt;11,($G$13+((H$42-5)*$G$14)),($G$13+((5*$G$14))+((H$42-10)*$G$15)))))))))</f>
        <v>67</v>
      </c>
      <c r="I50" s="129" t="n">
        <f aca="false">IF(IF(I$42=1,$G$9,IF(I$42=2,$G$10,IF(I$42=3,$G$11,IF(I$42=4,$G$12,IF(I$42=5,$G$13,IF(I$42&lt;11,($G$13+((I$42-5)*$G$14)),($G$13+((5*$G$14))+((I$42-10)*$G$15))))))))&gt;300,300,IF(I$42=1,$G$9,IF(I$42=2,$G$10,IF(I$42=3,$G$11,IF(I$42=4,$G$12,IF(I$42=5,$G$13,IF(I$42&lt;11,($G$13+((I$42-5)*$G$14)),($G$13+((5*$G$14))+((I$42-10)*$G$15)))))))))</f>
        <v>68</v>
      </c>
      <c r="J50" s="129" t="n">
        <f aca="false">IF(IF(J$42=1,$G$9,IF(J$42=2,$G$10,IF(J$42=3,$G$11,IF(J$42=4,$G$12,IF(J$42=5,$G$13,IF(J$42&lt;11,($G$13+((J$42-5)*$G$14)),($G$13+((5*$G$14))+((J$42-10)*$G$15))))))))&gt;300,300,IF(J$42=1,$G$9,IF(J$42=2,$G$10,IF(J$42=3,$G$11,IF(J$42=4,$G$12,IF(J$42=5,$G$13,IF(J$42&lt;11,($G$13+((J$42-5)*$G$14)),($G$13+((5*$G$14))+((J$42-10)*$G$15)))))))))</f>
        <v>69</v>
      </c>
      <c r="K50" s="129" t="n">
        <f aca="false">IF(IF(K$42=1,$G$9,IF(K$42=2,$G$10,IF(K$42=3,$G$11,IF(K$42=4,$G$12,IF(K$42=5,$G$13,IF(K$42&lt;11,($G$13+((K$42-5)*$G$14)),($G$13+((5*$G$14))+((K$42-10)*$G$15))))))))&gt;300,300,IF(K$42=1,$G$9,IF(K$42=2,$G$10,IF(K$42=3,$G$11,IF(K$42=4,$G$12,IF(K$42=5,$G$13,IF(K$42&lt;11,($G$13+((K$42-5)*$G$14)),($G$13+((5*$G$14))+((K$42-10)*$G$15)))))))))</f>
        <v>70</v>
      </c>
      <c r="L50" s="129" t="n">
        <f aca="false">IF(IF(L$42=1,$G$9,IF(L$42=2,$G$10,IF(L$42=3,$G$11,IF(L$42=4,$G$12,IF(L$42=5,$G$13,IF(L$42&lt;11,($G$13+((L$42-5)*$G$14)),($G$13+((5*$G$14))+((L$42-10)*$G$15))))))))&gt;300,300,IF(L$42=1,$G$9,IF(L$42=2,$G$10,IF(L$42=3,$G$11,IF(L$42=4,$G$12,IF(L$42=5,$G$13,IF(L$42&lt;11,($G$13+((L$42-5)*$G$14)),($G$13+((5*$G$14))+((L$42-10)*$G$15)))))))))</f>
        <v>71</v>
      </c>
      <c r="M50" s="129" t="n">
        <f aca="false">IF(IF(M$42=1,$G$9,IF(M$42=2,$G$10,IF(M$42=3,$G$11,IF(M$42=4,$G$12,IF(M$42=5,$G$13,IF(M$42&lt;11,($G$13+((M$42-5)*$G$14)),($G$13+((5*$G$14))+((M$42-10)*$G$15))))))))&gt;300,300,IF(M$42=1,$G$9,IF(M$42=2,$G$10,IF(M$42=3,$G$11,IF(M$42=4,$G$12,IF(M$42=5,$G$13,IF(M$42&lt;11,($G$13+((M$42-5)*$G$14)),($G$13+((5*$G$14))+((M$42-10)*$G$15)))))))))</f>
        <v>71</v>
      </c>
      <c r="N50" s="129" t="n">
        <f aca="false">IF(IF(N$42=1,$G$9,IF(N$42=2,$G$10,IF(N$42=3,$G$11,IF(N$42=4,$G$12,IF(N$42=5,$G$13,IF(N$42&lt;11,($G$13+((N$42-5)*$G$14)),($G$13+((5*$G$14))+((N$42-10)*$G$15))))))))&gt;300,300,IF(N$42=1,$G$9,IF(N$42=2,$G$10,IF(N$42=3,$G$11,IF(N$42=4,$G$12,IF(N$42=5,$G$13,IF(N$42&lt;11,($G$13+((N$42-5)*$G$14)),($G$13+((5*$G$14))+((N$42-10)*$G$15)))))))))</f>
        <v>71</v>
      </c>
      <c r="O50" s="129" t="n">
        <f aca="false">IF(IF(O$42=1,$G$9,IF(O$42=2,$G$10,IF(O$42=3,$G$11,IF(O$42=4,$G$12,IF(O$42=5,$G$13,IF(O$42&lt;11,($G$13+((O$42-5)*$G$14)),($G$13+((5*$G$14))+((O$42-10)*$G$15))))))))&gt;300,300,IF(O$42=1,$G$9,IF(O$42=2,$G$10,IF(O$42=3,$G$11,IF(O$42=4,$G$12,IF(O$42=5,$G$13,IF(O$42&lt;11,($G$13+((O$42-5)*$G$14)),($G$13+((5*$G$14))+((O$42-10)*$G$15)))))))))</f>
        <v>71</v>
      </c>
      <c r="P50" s="129" t="n">
        <f aca="false">IF(IF(P$42=1,$G$9,IF(P$42=2,$G$10,IF(P$42=3,$G$11,IF(P$42=4,$G$12,IF(P$42=5,$G$13,IF(P$42&lt;11,($G$13+((P$42-5)*$G$14)),($G$13+((5*$G$14))+((P$42-10)*$G$15))))))))&gt;300,300,IF(P$42=1,$G$9,IF(P$42=2,$G$10,IF(P$42=3,$G$11,IF(P$42=4,$G$12,IF(P$42=5,$G$13,IF(P$42&lt;11,($G$13+((P$42-5)*$G$14)),($G$13+((5*$G$14))+((P$42-10)*$G$15)))))))))</f>
        <v>71</v>
      </c>
      <c r="Q50" s="129" t="n">
        <f aca="false">IF(IF(Q$42=1,$G$9,IF(Q$42=2,$G$10,IF(Q$42=3,$G$11,IF(Q$42=4,$G$12,IF(Q$42=5,$G$13,IF(Q$42&lt;11,($G$13+((Q$42-5)*$G$14)),($G$13+((5*$G$14))+((Q$42-10)*$G$15))))))))&gt;300,300,IF(Q$42=1,$G$9,IF(Q$42=2,$G$10,IF(Q$42=3,$G$11,IF(Q$42=4,$G$12,IF(Q$42=5,$G$13,IF(Q$42&lt;11,($G$13+((Q$42-5)*$G$14)),($G$13+((5*$G$14))+((Q$42-10)*$G$15)))))))))</f>
        <v>71</v>
      </c>
      <c r="R50" s="130" t="n">
        <f aca="false">IF(IF(R$42=1,$G$9,IF(R$42=2,$G$10,IF(R$42=3,$G$11,IF(R$42=4,$G$12,IF(R$42=5,$G$13,IF(R$42&lt;11,($G$13+((R$42-5)*$G$14)),($G$13+((5*$G$14))+((R$42-10)*$G$15))))))))&gt;300,300,IF(R$42=1,$G$9,IF(R$42=2,$G$10,IF(R$42=3,$G$11,IF(R$42=4,$G$12,IF(R$42=5,$G$13,IF(R$42&lt;11,($G$13+((R$42-5)*$G$14)),($G$13+((5*$G$14))+((R$42-10)*$G$15)))))))))</f>
        <v>71</v>
      </c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96"/>
      <c r="B51" s="95"/>
      <c r="C51" s="95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false" outlineLevel="0" collapsed="false">
      <c r="A52" s="96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false" outlineLevel="0" collapsed="false">
      <c r="A53" s="96"/>
      <c r="B53" s="131" t="s">
        <v>76</v>
      </c>
      <c r="C53" s="132"/>
      <c r="D53" s="132"/>
      <c r="E53" s="132"/>
      <c r="F53" s="133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34" customFormat="true" ht="12.75" hidden="false" customHeight="false" outlineLevel="0" collapsed="false">
      <c r="A54" s="92"/>
      <c r="B54" s="123" t="s">
        <v>74</v>
      </c>
      <c r="C54" s="135" t="n">
        <f aca="false">C33</f>
        <v>0</v>
      </c>
      <c r="D54" s="124" t="n">
        <f aca="false">D33</f>
        <v>1000</v>
      </c>
      <c r="E54" s="124" t="n">
        <f aca="false">E33</f>
        <v>2000</v>
      </c>
      <c r="F54" s="124" t="n">
        <f aca="false">F33</f>
        <v>3000</v>
      </c>
      <c r="G54" s="124" t="n">
        <f aca="false">G33</f>
        <v>4000</v>
      </c>
      <c r="H54" s="124" t="n">
        <f aca="false">H33</f>
        <v>5000</v>
      </c>
      <c r="I54" s="124" t="n">
        <f aca="false">I33</f>
        <v>6000</v>
      </c>
      <c r="J54" s="124" t="n">
        <f aca="false">J33</f>
        <v>7000</v>
      </c>
      <c r="K54" s="124" t="n">
        <f aca="false">K33</f>
        <v>8000</v>
      </c>
      <c r="L54" s="124" t="n">
        <f aca="false">L33</f>
        <v>9000</v>
      </c>
      <c r="M54" s="124" t="n">
        <f aca="false">M33</f>
        <v>10000</v>
      </c>
      <c r="N54" s="124" t="n">
        <f aca="false">N33</f>
        <v>11000</v>
      </c>
      <c r="O54" s="124" t="n">
        <f aca="false">O33</f>
        <v>12000</v>
      </c>
      <c r="P54" s="124" t="n">
        <f aca="false">P33</f>
        <v>13000</v>
      </c>
      <c r="Q54" s="124" t="n">
        <f aca="false">Q33</f>
        <v>14000</v>
      </c>
      <c r="R54" s="125" t="n">
        <f aca="false">R33</f>
        <v>15000</v>
      </c>
    </row>
    <row r="55" customFormat="false" ht="12.75" hidden="false" customHeight="false" outlineLevel="0" collapsed="false">
      <c r="A55" s="92"/>
      <c r="B55" s="126" t="e">
        <f aca="false">C3</f>
        <v>#VALUE!</v>
      </c>
      <c r="C55" s="114" t="e">
        <f aca="false">IF(C$38=1,$C$16,IF(C$38=2,$C$17,IF(C$38=3,$C$18,IF(C$38=4,$C$19,IF(C$38=5,$C$20,IF(C$38&lt;11,($C$20+((C$38-5)*$C$21)),($C$20+((5*$C$21))+((C$38-10)*$C$22))))))))*(100/(100-(IF(C$38=1,$C$23,IF(C$38=2,$C$24,IF(C$38=3,$C$25,IF(C$38=4,$C$26,IF(C$38=5,$C$27,($C$27+((IF(C$38&lt;11,C$38-5,5))*$C$28))))))))))</f>
        <v>#VALUE!</v>
      </c>
      <c r="D55" s="19" t="e">
        <f aca="false">IF(D$38=1,$C$16,IF(D$38=2,$C$17,IF(D$38=3,$C$18,IF(D$38=4,$C$19,IF(D$38=5,$C$20,IF(D$38&lt;11,($C$20+((D$38-5)*$C$21)),($C$20+((5*$C$21))+((D$38-10)*$C$22))))))))*(100/(100-(IF(D$38=1,$C$23,IF(D$38=2,$C$24,IF(D$38=3,$C$25,IF(D$38=4,$C$26,IF(D$38=5,$C$27,($C$27+((IF(D$38&lt;11,D$38-5,5))*$C$28))))))))))</f>
        <v>#VALUE!</v>
      </c>
      <c r="E55" s="19" t="e">
        <f aca="false">IF(E$38=1,$C$16,IF(E$38=2,$C$17,IF(E$38=3,$C$18,IF(E$38=4,$C$19,IF(E$38=5,$C$20,IF(E$38&lt;11,($C$20+((E$38-5)*$C$21)),($C$20+((5*$C$21))+((E$38-10)*$C$22))))))))*(100/(100-(IF(E$38=1,$C$23,IF(E$38=2,$C$24,IF(E$38=3,$C$25,IF(E$38=4,$C$26,IF(E$38=5,$C$27,($C$27+((IF(E$38&lt;11,E$38-5,5))*$C$28))))))))))</f>
        <v>#VALUE!</v>
      </c>
      <c r="F55" s="19" t="e">
        <f aca="false">IF(F$38=1,$C$16,IF(F$38=2,$C$17,IF(F$38=3,$C$18,IF(F$38=4,$C$19,IF(F$38=5,$C$20,IF(F$38&lt;11,($C$20+((F$38-5)*$C$21)),($C$20+((5*$C$21))+((F$38-10)*$C$22))))))))*(100/(100-(IF(F$38=1,$C$23,IF(F$38=2,$C$24,IF(F$38=3,$C$25,IF(F$38=4,$C$26,IF(F$38=5,$C$27,($C$27+((IF(F$38&lt;11,F$38-5,5))*$C$28))))))))))</f>
        <v>#VALUE!</v>
      </c>
      <c r="G55" s="19" t="e">
        <f aca="false">IF(G$38=1,$C$16,IF(G$38=2,$C$17,IF(G$38=3,$C$18,IF(G$38=4,$C$19,IF(G$38=5,$C$20,IF(G$38&lt;11,($C$20+((G$38-5)*$C$21)),($C$20+((5*$C$21))+((G$38-10)*$C$22))))))))*(100/(100-(IF(G$38=1,$C$23,IF(G$38=2,$C$24,IF(G$38=3,$C$25,IF(G$38=4,$C$26,IF(G$38=5,$C$27,($C$27+((IF(G$38&lt;11,G$38-5,5))*$C$28))))))))))</f>
        <v>#VALUE!</v>
      </c>
      <c r="H55" s="19" t="e">
        <f aca="false">IF(H$38=1,$C$16,IF(H$38=2,$C$17,IF(H$38=3,$C$18,IF(H$38=4,$C$19,IF(H$38=5,$C$20,IF(H$38&lt;11,($C$20+((H$38-5)*$C$21)),($C$20+((5*$C$21))+((H$38-10)*$C$22))))))))*(100/(100-(IF(H$38=1,$C$23,IF(H$38=2,$C$24,IF(H$38=3,$C$25,IF(H$38=4,$C$26,IF(H$38=5,$C$27,($C$27+((IF(H$38&lt;11,H$38-5,5))*$C$28))))))))))</f>
        <v>#VALUE!</v>
      </c>
      <c r="I55" s="19" t="e">
        <f aca="false">IF(I$38=1,$C$16,IF(I$38=2,$C$17,IF(I$38=3,$C$18,IF(I$38=4,$C$19,IF(I$38=5,$C$20,IF(I$38&lt;11,($C$20+((I$38-5)*$C$21)),($C$20+((5*$C$21))+((I$38-10)*$C$22))))))))*(100/(100-(IF(I$38=1,$C$23,IF(I$38=2,$C$24,IF(I$38=3,$C$25,IF(I$38=4,$C$26,IF(I$38=5,$C$27,($C$27+((IF(I$38&lt;11,I$38-5,5))*$C$28))))))))))</f>
        <v>#VALUE!</v>
      </c>
      <c r="J55" s="19" t="e">
        <f aca="false">IF(J$38=1,$C$16,IF(J$38=2,$C$17,IF(J$38=3,$C$18,IF(J$38=4,$C$19,IF(J$38=5,$C$20,IF(J$38&lt;11,($C$20+((J$38-5)*$C$21)),($C$20+((5*$C$21))+((J$38-10)*$C$22))))))))*(100/(100-(IF(J$38=1,$C$23,IF(J$38=2,$C$24,IF(J$38=3,$C$25,IF(J$38=4,$C$26,IF(J$38=5,$C$27,($C$27+((IF(J$38&lt;11,J$38-5,5))*$C$28))))))))))</f>
        <v>#VALUE!</v>
      </c>
      <c r="K55" s="19" t="e">
        <f aca="false">IF(K$38=1,$C$16,IF(K$38=2,$C$17,IF(K$38=3,$C$18,IF(K$38=4,$C$19,IF(K$38=5,$C$20,IF(K$38&lt;11,($C$20+((K$38-5)*$C$21)),($C$20+((5*$C$21))+((K$38-10)*$C$22))))))))*(100/(100-(IF(K$38=1,$C$23,IF(K$38=2,$C$24,IF(K$38=3,$C$25,IF(K$38=4,$C$26,IF(K$38=5,$C$27,($C$27+((IF(K$38&lt;11,K$38-5,5))*$C$28))))))))))</f>
        <v>#VALUE!</v>
      </c>
      <c r="L55" s="19" t="e">
        <f aca="false">IF(L$38=1,$C$16,IF(L$38=2,$C$17,IF(L$38=3,$C$18,IF(L$38=4,$C$19,IF(L$38=5,$C$20,IF(L$38&lt;11,($C$20+((L$38-5)*$C$21)),($C$20+((5*$C$21))+((L$38-10)*$C$22))))))))*(100/(100-(IF(L$38=1,$C$23,IF(L$38=2,$C$24,IF(L$38=3,$C$25,IF(L$38=4,$C$26,IF(L$38=5,$C$27,($C$27+((IF(L$38&lt;11,L$38-5,5))*$C$28))))))))))</f>
        <v>#VALUE!</v>
      </c>
      <c r="M55" s="19" t="e">
        <f aca="false">IF(M$38=1,$C$16,IF(M$38=2,$C$17,IF(M$38=3,$C$18,IF(M$38=4,$C$19,IF(M$38=5,$C$20,IF(M$38&lt;11,($C$20+((M$38-5)*$C$21)),($C$20+((5*$C$21))+((M$38-10)*$C$22))))))))*(100/(100-(IF(M$38=1,$C$23,IF(M$38=2,$C$24,IF(M$38=3,$C$25,IF(M$38=4,$C$26,IF(M$38=5,$C$27,($C$27+((IF(M$38&lt;11,M$38-5,5))*$C$28))))))))))</f>
        <v>#VALUE!</v>
      </c>
      <c r="N55" s="19" t="e">
        <f aca="false">IF(N$38=1,$C$16,IF(N$38=2,$C$17,IF(N$38=3,$C$18,IF(N$38=4,$C$19,IF(N$38=5,$C$20,IF(N$38&lt;11,($C$20+((N$38-5)*$C$21)),($C$20+((5*$C$21))+((N$38-10)*$C$22))))))))*(100/(100-(IF(N$38=1,$C$23,IF(N$38=2,$C$24,IF(N$38=3,$C$25,IF(N$38=4,$C$26,IF(N$38=5,$C$27,($C$27+((IF(N$38&lt;11,N$38-5,5))*$C$28))))))))))</f>
        <v>#VALUE!</v>
      </c>
      <c r="O55" s="19" t="e">
        <f aca="false">IF(O$38=1,$C$16,IF(O$38=2,$C$17,IF(O$38=3,$C$18,IF(O$38=4,$C$19,IF(O$38=5,$C$20,IF(O$38&lt;11,($C$20+((O$38-5)*$C$21)),($C$20+((5*$C$21))+((O$38-10)*$C$22))))))))*(100/(100-(IF(O$38=1,$C$23,IF(O$38=2,$C$24,IF(O$38=3,$C$25,IF(O$38=4,$C$26,IF(O$38=5,$C$27,($C$27+((IF(O$38&lt;11,O$38-5,5))*$C$28))))))))))</f>
        <v>#VALUE!</v>
      </c>
      <c r="P55" s="19" t="e">
        <f aca="false">IF(P$38=1,$C$16,IF(P$38=2,$C$17,IF(P$38=3,$C$18,IF(P$38=4,$C$19,IF(P$38=5,$C$20,IF(P$38&lt;11,($C$20+((P$38-5)*$C$21)),($C$20+((5*$C$21))+((P$38-10)*$C$22))))))))*(100/(100-(IF(P$38=1,$C$23,IF(P$38=2,$C$24,IF(P$38=3,$C$25,IF(P$38=4,$C$26,IF(P$38=5,$C$27,($C$27+((IF(P$38&lt;11,P$38-5,5))*$C$28))))))))))</f>
        <v>#VALUE!</v>
      </c>
      <c r="Q55" s="19" t="e">
        <f aca="false">IF(Q$38=1,$C$16,IF(Q$38=2,$C$17,IF(Q$38=3,$C$18,IF(Q$38=4,$C$19,IF(Q$38=5,$C$20,IF(Q$38&lt;11,($C$20+((Q$38-5)*$C$21)),($C$20+((5*$C$21))+((Q$38-10)*$C$22))))))))*(100/(100-(IF(Q$38=1,$C$23,IF(Q$38=2,$C$24,IF(Q$38=3,$C$25,IF(Q$38=4,$C$26,IF(Q$38=5,$C$27,($C$27+((IF(Q$38&lt;11,Q$38-5,5))*$C$28))))))))))</f>
        <v>#VALUE!</v>
      </c>
      <c r="R55" s="136" t="e">
        <f aca="false">IF(R$38=1,$C$16,IF(R$38=2,$C$17,IF(R$38=3,$C$18,IF(R$38=4,$C$19,IF(R$38=5,$C$20,IF(R$38&lt;11,($C$20+((R$38-5)*$C$21)),($C$20+((5*$C$21))+((R$38-10)*$C$22))))))))*(100/(100-(IF(R$38=1,$C$23,IF(R$38=2,$C$24,IF(R$38=3,$C$25,IF(R$38=4,$C$26,IF(R$38=5,$C$27,($C$27+((IF(R$38&lt;11,R$38-5,5))*$C$28))))))))))</f>
        <v>#VALUE!</v>
      </c>
    </row>
    <row r="56" customFormat="false" ht="12.75" hidden="false" customHeight="false" outlineLevel="0" collapsed="false">
      <c r="A56" s="92"/>
      <c r="B56" s="126" t="e">
        <f aca="false">D3</f>
        <v>#VALUE!</v>
      </c>
      <c r="C56" s="114" t="e">
        <f aca="false">IF(C$39=1,$D$16,IF(C$39=2,$D$17,IF(C$39=3,$D$18,IF(C$39=4,$D$19,IF(C$39=5,$D$20,IF(C$39&lt;11,($D$20+((C$39-5)*$D$21)),($D$20+((5*$D$21))+((C$39-10)*$D$22))))))))*(100/(100-(IF(C$39=1,$D$23,IF(C$39=2,$D$24,IF(C$39=3,$D$25,IF(C$39=4,$D$26,IF(C$39=5,$D$27,($D$27+((IF(C$39&lt;11,C$39-5,5))*$D$28))))))))))</f>
        <v>#VALUE!</v>
      </c>
      <c r="D56" s="19" t="e">
        <f aca="false">IF(D$39=1,$D$16,IF(D$39=2,$D$17,IF(D$39=3,$D$18,IF(D$39=4,$D$19,IF(D$39=5,$D$20,IF(D$39&lt;11,($D$20+((D$39-5)*$D$21)),($D$20+((5*$D$21))+((D$39-10)*$D$22))))))))*(100/(100-(IF(D$39=1,$D$23,IF(D$39=2,$D$24,IF(D$39=3,$D$25,IF(D$39=4,$D$26,IF(D$39=5,$D$27,($D$27+((IF(D$39&lt;11,D$39-5,5))*$D$28))))))))))</f>
        <v>#VALUE!</v>
      </c>
      <c r="E56" s="19" t="e">
        <f aca="false">IF(E$39=1,$D$16,IF(E$39=2,$D$17,IF(E$39=3,$D$18,IF(E$39=4,$D$19,IF(E$39=5,$D$20,IF(E$39&lt;11,($D$20+((E$39-5)*$D$21)),($D$20+((5*$D$21))+((E$39-10)*$D$22))))))))*(100/(100-(IF(E$39=1,$D$23,IF(E$39=2,$D$24,IF(E$39=3,$D$25,IF(E$39=4,$D$26,IF(E$39=5,$D$27,($D$27+((IF(E$39&lt;11,E$39-5,5))*$D$28))))))))))</f>
        <v>#VALUE!</v>
      </c>
      <c r="F56" s="19" t="e">
        <f aca="false">IF(F$39=1,$D$16,IF(F$39=2,$D$17,IF(F$39=3,$D$18,IF(F$39=4,$D$19,IF(F$39=5,$D$20,IF(F$39&lt;11,($D$20+((F$39-5)*$D$21)),($D$20+((5*$D$21))+((F$39-10)*$D$22))))))))*(100/(100-(IF(F$39=1,$D$23,IF(F$39=2,$D$24,IF(F$39=3,$D$25,IF(F$39=4,$D$26,IF(F$39=5,$D$27,($D$27+((IF(F$39&lt;11,F$39-5,5))*$D$28))))))))))</f>
        <v>#VALUE!</v>
      </c>
      <c r="G56" s="19" t="e">
        <f aca="false">IF(G$39=1,$D$16,IF(G$39=2,$D$17,IF(G$39=3,$D$18,IF(G$39=4,$D$19,IF(G$39=5,$D$20,IF(G$39&lt;11,($D$20+((G$39-5)*$D$21)),($D$20+((5*$D$21))+((G$39-10)*$D$22))))))))*(100/(100-(IF(G$39=1,$D$23,IF(G$39=2,$D$24,IF(G$39=3,$D$25,IF(G$39=4,$D$26,IF(G$39=5,$D$27,($D$27+((IF(G$39&lt;11,G$39-5,5))*$D$28))))))))))</f>
        <v>#VALUE!</v>
      </c>
      <c r="H56" s="19" t="e">
        <f aca="false">IF(H$39=1,$D$16,IF(H$39=2,$D$17,IF(H$39=3,$D$18,IF(H$39=4,$D$19,IF(H$39=5,$D$20,IF(H$39&lt;11,($D$20+((H$39-5)*$D$21)),($D$20+((5*$D$21))+((H$39-10)*$D$22))))))))*(100/(100-(IF(H$39=1,$D$23,IF(H$39=2,$D$24,IF(H$39=3,$D$25,IF(H$39=4,$D$26,IF(H$39=5,$D$27,($D$27+((IF(H$39&lt;11,H$39-5,5))*$D$28))))))))))</f>
        <v>#VALUE!</v>
      </c>
      <c r="I56" s="19" t="e">
        <f aca="false">IF(I$39=1,$D$16,IF(I$39=2,$D$17,IF(I$39=3,$D$18,IF(I$39=4,$D$19,IF(I$39=5,$D$20,IF(I$39&lt;11,($D$20+((I$39-5)*$D$21)),($D$20+((5*$D$21))+((I$39-10)*$D$22))))))))*(100/(100-(IF(I$39=1,$D$23,IF(I$39=2,$D$24,IF(I$39=3,$D$25,IF(I$39=4,$D$26,IF(I$39=5,$D$27,($D$27+((IF(I$39&lt;11,I$39-5,5))*$D$28))))))))))</f>
        <v>#VALUE!</v>
      </c>
      <c r="J56" s="19" t="e">
        <f aca="false">IF(J$39=1,$D$16,IF(J$39=2,$D$17,IF(J$39=3,$D$18,IF(J$39=4,$D$19,IF(J$39=5,$D$20,IF(J$39&lt;11,($D$20+((J$39-5)*$D$21)),($D$20+((5*$D$21))+((J$39-10)*$D$22))))))))*(100/(100-(IF(J$39=1,$D$23,IF(J$39=2,$D$24,IF(J$39=3,$D$25,IF(J$39=4,$D$26,IF(J$39=5,$D$27,($D$27+((IF(J$39&lt;11,J$39-5,5))*$D$28))))))))))</f>
        <v>#VALUE!</v>
      </c>
      <c r="K56" s="19" t="e">
        <f aca="false">IF(K$39=1,$D$16,IF(K$39=2,$D$17,IF(K$39=3,$D$18,IF(K$39=4,$D$19,IF(K$39=5,$D$20,IF(K$39&lt;11,($D$20+((K$39-5)*$D$21)),($D$20+((5*$D$21))+((K$39-10)*$D$22))))))))*(100/(100-(IF(K$39=1,$D$23,IF(K$39=2,$D$24,IF(K$39=3,$D$25,IF(K$39=4,$D$26,IF(K$39=5,$D$27,($D$27+((IF(K$39&lt;11,K$39-5,5))*$D$28))))))))))</f>
        <v>#VALUE!</v>
      </c>
      <c r="L56" s="19" t="e">
        <f aca="false">IF(L$39=1,$D$16,IF(L$39=2,$D$17,IF(L$39=3,$D$18,IF(L$39=4,$D$19,IF(L$39=5,$D$20,IF(L$39&lt;11,($D$20+((L$39-5)*$D$21)),($D$20+((5*$D$21))+((L$39-10)*$D$22))))))))*(100/(100-(IF(L$39=1,$D$23,IF(L$39=2,$D$24,IF(L$39=3,$D$25,IF(L$39=4,$D$26,IF(L$39=5,$D$27,($D$27+((IF(L$39&lt;11,L$39-5,5))*$D$28))))))))))</f>
        <v>#VALUE!</v>
      </c>
      <c r="M56" s="19" t="e">
        <f aca="false">IF(M$39=1,$D$16,IF(M$39=2,$D$17,IF(M$39=3,$D$18,IF(M$39=4,$D$19,IF(M$39=5,$D$20,IF(M$39&lt;11,($D$20+((M$39-5)*$D$21)),($D$20+((5*$D$21))+((M$39-10)*$D$22))))))))*(100/(100-(IF(M$39=1,$D$23,IF(M$39=2,$D$24,IF(M$39=3,$D$25,IF(M$39=4,$D$26,IF(M$39=5,$D$27,($D$27+((IF(M$39&lt;11,M$39-5,5))*$D$28))))))))))</f>
        <v>#VALUE!</v>
      </c>
      <c r="N56" s="19" t="e">
        <f aca="false">IF(N$39=1,$D$16,IF(N$39=2,$D$17,IF(N$39=3,$D$18,IF(N$39=4,$D$19,IF(N$39=5,$D$20,IF(N$39&lt;11,($D$20+((N$39-5)*$D$21)),($D$20+((5*$D$21))+((N$39-10)*$D$22))))))))*(100/(100-(IF(N$39=1,$D$23,IF(N$39=2,$D$24,IF(N$39=3,$D$25,IF(N$39=4,$D$26,IF(N$39=5,$D$27,($D$27+((IF(N$39&lt;11,N$39-5,5))*$D$28))))))))))</f>
        <v>#VALUE!</v>
      </c>
      <c r="O56" s="19" t="e">
        <f aca="false">IF(O$39=1,$D$16,IF(O$39=2,$D$17,IF(O$39=3,$D$18,IF(O$39=4,$D$19,IF(O$39=5,$D$20,IF(O$39&lt;11,($D$20+((O$39-5)*$D$21)),($D$20+((5*$D$21))+((O$39-10)*$D$22))))))))*(100/(100-(IF(O$39=1,$D$23,IF(O$39=2,$D$24,IF(O$39=3,$D$25,IF(O$39=4,$D$26,IF(O$39=5,$D$27,($D$27+((IF(O$39&lt;11,O$39-5,5))*$D$28))))))))))</f>
        <v>#VALUE!</v>
      </c>
      <c r="P56" s="19" t="e">
        <f aca="false">IF(P$39=1,$D$16,IF(P$39=2,$D$17,IF(P$39=3,$D$18,IF(P$39=4,$D$19,IF(P$39=5,$D$20,IF(P$39&lt;11,($D$20+((P$39-5)*$D$21)),($D$20+((5*$D$21))+((P$39-10)*$D$22))))))))*(100/(100-(IF(P$39=1,$D$23,IF(P$39=2,$D$24,IF(P$39=3,$D$25,IF(P$39=4,$D$26,IF(P$39=5,$D$27,($D$27+((IF(P$39&lt;11,P$39-5,5))*$D$28))))))))))</f>
        <v>#VALUE!</v>
      </c>
      <c r="Q56" s="19" t="e">
        <f aca="false">IF(Q$39=1,$D$16,IF(Q$39=2,$D$17,IF(Q$39=3,$D$18,IF(Q$39=4,$D$19,IF(Q$39=5,$D$20,IF(Q$39&lt;11,($D$20+((Q$39-5)*$D$21)),($D$20+((5*$D$21))+((Q$39-10)*$D$22))))))))*(100/(100-(IF(Q$39=1,$D$23,IF(Q$39=2,$D$24,IF(Q$39=3,$D$25,IF(Q$39=4,$D$26,IF(Q$39=5,$D$27,($D$27+((IF(Q$39&lt;11,Q$39-5,5))*$D$28))))))))))</f>
        <v>#VALUE!</v>
      </c>
      <c r="R56" s="136" t="e">
        <f aca="false">IF(R$39=1,$D$16,IF(R$39=2,$D$17,IF(R$39=3,$D$18,IF(R$39=4,$D$19,IF(R$39=5,$D$20,IF(R$39&lt;11,($D$20+((R$39-5)*$D$21)),($D$20+((5*$D$21))+((R$39-10)*$D$22))))))))*(100/(100-(IF(R$39=1,$D$23,IF(R$39=2,$D$24,IF(R$39=3,$D$25,IF(R$39=4,$D$26,IF(R$39=5,$D$27,($D$27+((IF(R$39&lt;11,R$39-5,5))*$D$28))))))))))</f>
        <v>#VALUE!</v>
      </c>
    </row>
    <row r="57" customFormat="false" ht="12.75" hidden="false" customHeight="false" outlineLevel="0" collapsed="false">
      <c r="A57" s="92"/>
      <c r="B57" s="126" t="e">
        <f aca="false">E3</f>
        <v>#VALUE!</v>
      </c>
      <c r="C57" s="114" t="e">
        <f aca="false">IF(C$40=1,$E$16,IF(C$40=2,$E$17,IF(C$40=3,$E$18,IF(C$40=4,$E$19,IF(C$40=5,$E$20,IF(C$40&lt;11,($E$20+((C$40-5)*$E$21)),($E$20+((5*$E$21))+((C$40-10)*$E$22))))))))*(100/(100-(IF(C$40=1,$E$23,IF(C$40=2,$E$24,IF(C$40=3,$E$25,IF(C$40=4,$E$26,IF(C$40=5,$E$27,($E$27+((IF(C$40&lt;11,C$40-5,5))*$E$28))))))))))</f>
        <v>#VALUE!</v>
      </c>
      <c r="D57" s="19" t="e">
        <f aca="false">IF(D$40=1,$E$16,IF(D$40=2,$E$17,IF(D$40=3,$E$18,IF(D$40=4,$E$19,IF(D$40=5,$E$20,IF(D$40&lt;11,($E$20+((D$40-5)*$E$21)),($E$20+((5*$E$21))+((D$40-10)*$E$22))))))))*(100/(100-(IF(D$40=1,$E$23,IF(D$40=2,$E$24,IF(D$40=3,$E$25,IF(D$40=4,$E$26,IF(D$40=5,$E$27,($E$27+((IF(D$40&lt;11,D$40-5,5))*$E$28))))))))))</f>
        <v>#VALUE!</v>
      </c>
      <c r="E57" s="19" t="e">
        <f aca="false">IF(E$40=1,$E$16,IF(E$40=2,$E$17,IF(E$40=3,$E$18,IF(E$40=4,$E$19,IF(E$40=5,$E$20,IF(E$40&lt;11,($E$20+((E$40-5)*$E$21)),($E$20+((5*$E$21))+((E$40-10)*$E$22))))))))*(100/(100-(IF(E$40=1,$E$23,IF(E$40=2,$E$24,IF(E$40=3,$E$25,IF(E$40=4,$E$26,IF(E$40=5,$E$27,($E$27+((IF(E$40&lt;11,E$40-5,5))*$E$28))))))))))</f>
        <v>#VALUE!</v>
      </c>
      <c r="F57" s="19" t="e">
        <f aca="false">IF(F$40=1,$E$16,IF(F$40=2,$E$17,IF(F$40=3,$E$18,IF(F$40=4,$E$19,IF(F$40=5,$E$20,IF(F$40&lt;11,($E$20+((F$40-5)*$E$21)),($E$20+((5*$E$21))+((F$40-10)*$E$22))))))))*(100/(100-(IF(F$40=1,$E$23,IF(F$40=2,$E$24,IF(F$40=3,$E$25,IF(F$40=4,$E$26,IF(F$40=5,$E$27,($E$27+((IF(F$40&lt;11,F$40-5,5))*$E$28))))))))))</f>
        <v>#VALUE!</v>
      </c>
      <c r="G57" s="19" t="e">
        <f aca="false">IF(G$40=1,$E$16,IF(G$40=2,$E$17,IF(G$40=3,$E$18,IF(G$40=4,$E$19,IF(G$40=5,$E$20,IF(G$40&lt;11,($E$20+((G$40-5)*$E$21)),($E$20+((5*$E$21))+((G$40-10)*$E$22))))))))*(100/(100-(IF(G$40=1,$E$23,IF(G$40=2,$E$24,IF(G$40=3,$E$25,IF(G$40=4,$E$26,IF(G$40=5,$E$27,($E$27+((IF(G$40&lt;11,G$40-5,5))*$E$28))))))))))</f>
        <v>#VALUE!</v>
      </c>
      <c r="H57" s="19" t="e">
        <f aca="false">IF(H$40=1,$E$16,IF(H$40=2,$E$17,IF(H$40=3,$E$18,IF(H$40=4,$E$19,IF(H$40=5,$E$20,IF(H$40&lt;11,($E$20+((H$40-5)*$E$21)),($E$20+((5*$E$21))+((H$40-10)*$E$22))))))))*(100/(100-(IF(H$40=1,$E$23,IF(H$40=2,$E$24,IF(H$40=3,$E$25,IF(H$40=4,$E$26,IF(H$40=5,$E$27,($E$27+((IF(H$40&lt;11,H$40-5,5))*$E$28))))))))))</f>
        <v>#VALUE!</v>
      </c>
      <c r="I57" s="19" t="e">
        <f aca="false">IF(I$40=1,$E$16,IF(I$40=2,$E$17,IF(I$40=3,$E$18,IF(I$40=4,$E$19,IF(I$40=5,$E$20,IF(I$40&lt;11,($E$20+((I$40-5)*$E$21)),($E$20+((5*$E$21))+((I$40-10)*$E$22))))))))*(100/(100-(IF(I$40=1,$E$23,IF(I$40=2,$E$24,IF(I$40=3,$E$25,IF(I$40=4,$E$26,IF(I$40=5,$E$27,($E$27+((IF(I$40&lt;11,I$40-5,5))*$E$28))))))))))</f>
        <v>#VALUE!</v>
      </c>
      <c r="J57" s="19" t="e">
        <f aca="false">IF(J$40=1,$E$16,IF(J$40=2,$E$17,IF(J$40=3,$E$18,IF(J$40=4,$E$19,IF(J$40=5,$E$20,IF(J$40&lt;11,($E$20+((J$40-5)*$E$21)),($E$20+((5*$E$21))+((J$40-10)*$E$22))))))))*(100/(100-(IF(J$40=1,$E$23,IF(J$40=2,$E$24,IF(J$40=3,$E$25,IF(J$40=4,$E$26,IF(J$40=5,$E$27,($E$27+((IF(J$40&lt;11,J$40-5,5))*$E$28))))))))))</f>
        <v>#VALUE!</v>
      </c>
      <c r="K57" s="19" t="e">
        <f aca="false">IF(K$40=1,$E$16,IF(K$40=2,$E$17,IF(K$40=3,$E$18,IF(K$40=4,$E$19,IF(K$40=5,$E$20,IF(K$40&lt;11,($E$20+((K$40-5)*$E$21)),($E$20+((5*$E$21))+((K$40-10)*$E$22))))))))*(100/(100-(IF(K$40=1,$E$23,IF(K$40=2,$E$24,IF(K$40=3,$E$25,IF(K$40=4,$E$26,IF(K$40=5,$E$27,($E$27+((IF(K$40&lt;11,K$40-5,5))*$E$28))))))))))</f>
        <v>#VALUE!</v>
      </c>
      <c r="L57" s="19" t="e">
        <f aca="false">IF(L$40=1,$E$16,IF(L$40=2,$E$17,IF(L$40=3,$E$18,IF(L$40=4,$E$19,IF(L$40=5,$E$20,IF(L$40&lt;11,($E$20+((L$40-5)*$E$21)),($E$20+((5*$E$21))+((L$40-10)*$E$22))))))))*(100/(100-(IF(L$40=1,$E$23,IF(L$40=2,$E$24,IF(L$40=3,$E$25,IF(L$40=4,$E$26,IF(L$40=5,$E$27,($E$27+((IF(L$40&lt;11,L$40-5,5))*$E$28))))))))))</f>
        <v>#VALUE!</v>
      </c>
      <c r="M57" s="19" t="e">
        <f aca="false">IF(M$40=1,$E$16,IF(M$40=2,$E$17,IF(M$40=3,$E$18,IF(M$40=4,$E$19,IF(M$40=5,$E$20,IF(M$40&lt;11,($E$20+((M$40-5)*$E$21)),($E$20+((5*$E$21))+((M$40-10)*$E$22))))))))*(100/(100-(IF(M$40=1,$E$23,IF(M$40=2,$E$24,IF(M$40=3,$E$25,IF(M$40=4,$E$26,IF(M$40=5,$E$27,($E$27+((IF(M$40&lt;11,M$40-5,5))*$E$28))))))))))</f>
        <v>#VALUE!</v>
      </c>
      <c r="N57" s="19" t="e">
        <f aca="false">IF(N$40=1,$E$16,IF(N$40=2,$E$17,IF(N$40=3,$E$18,IF(N$40=4,$E$19,IF(N$40=5,$E$20,IF(N$40&lt;11,($E$20+((N$40-5)*$E$21)),($E$20+((5*$E$21))+((N$40-10)*$E$22))))))))*(100/(100-(IF(N$40=1,$E$23,IF(N$40=2,$E$24,IF(N$40=3,$E$25,IF(N$40=4,$E$26,IF(N$40=5,$E$27,($E$27+((IF(N$40&lt;11,N$40-5,5))*$E$28))))))))))</f>
        <v>#VALUE!</v>
      </c>
      <c r="O57" s="19" t="e">
        <f aca="false">IF(O$40=1,$E$16,IF(O$40=2,$E$17,IF(O$40=3,$E$18,IF(O$40=4,$E$19,IF(O$40=5,$E$20,IF(O$40&lt;11,($E$20+((O$40-5)*$E$21)),($E$20+((5*$E$21))+((O$40-10)*$E$22))))))))*(100/(100-(IF(O$40=1,$E$23,IF(O$40=2,$E$24,IF(O$40=3,$E$25,IF(O$40=4,$E$26,IF(O$40=5,$E$27,($E$27+((IF(O$40&lt;11,O$40-5,5))*$E$28))))))))))</f>
        <v>#VALUE!</v>
      </c>
      <c r="P57" s="19" t="e">
        <f aca="false">IF(P$40=1,$E$16,IF(P$40=2,$E$17,IF(P$40=3,$E$18,IF(P$40=4,$E$19,IF(P$40=5,$E$20,IF(P$40&lt;11,($E$20+((P$40-5)*$E$21)),($E$20+((5*$E$21))+((P$40-10)*$E$22))))))))*(100/(100-(IF(P$40=1,$E$23,IF(P$40=2,$E$24,IF(P$40=3,$E$25,IF(P$40=4,$E$26,IF(P$40=5,$E$27,($E$27+((IF(P$40&lt;11,P$40-5,5))*$E$28))))))))))</f>
        <v>#VALUE!</v>
      </c>
      <c r="Q57" s="19" t="e">
        <f aca="false">IF(Q$40=1,$E$16,IF(Q$40=2,$E$17,IF(Q$40=3,$E$18,IF(Q$40=4,$E$19,IF(Q$40=5,$E$20,IF(Q$40&lt;11,($E$20+((Q$40-5)*$E$21)),($E$20+((5*$E$21))+((Q$40-10)*$E$22))))))))*(100/(100-(IF(Q$40=1,$E$23,IF(Q$40=2,$E$24,IF(Q$40=3,$E$25,IF(Q$40=4,$E$26,IF(Q$40=5,$E$27,($E$27+((IF(Q$40&lt;11,Q$40-5,5))*$E$28))))))))))</f>
        <v>#VALUE!</v>
      </c>
      <c r="R57" s="136" t="e">
        <f aca="false">IF(R$40=1,$E$16,IF(R$40=2,$E$17,IF(R$40=3,$E$18,IF(R$40=4,$E$19,IF(R$40=5,$E$20,IF(R$40&lt;11,($E$20+((R$40-5)*$E$21)),($E$20+((5*$E$21))+((R$40-10)*$E$22))))))))*(100/(100-(IF(R$40=1,$E$23,IF(R$40=2,$E$24,IF(R$40=3,$E$25,IF(R$40=4,$E$26,IF(R$40=5,$E$27,($E$27+((IF(R$40&lt;11,R$40-5,5))*$E$28))))))))))</f>
        <v>#VALUE!</v>
      </c>
    </row>
    <row r="58" customFormat="false" ht="12.75" hidden="false" customHeight="false" outlineLevel="0" collapsed="false">
      <c r="A58" s="92"/>
      <c r="B58" s="126" t="str">
        <f aca="false">F3</f>
        <v>5 (3100) Modeus, A=6Fi,W=Fi</v>
      </c>
      <c r="C58" s="114" t="n">
        <f aca="false">IF(C$41=1,$F$16,IF(C$41=2,$F$17,IF(C$41=3,$F$18,IF(C$41=4,$F$19,IF(C$41=5,$F$20,IF(C$41&lt;11,($F$20+((C$41-5)*$F$21)),($F$20+((5*$F$21))+((C$41-10)*$F$22))))))))*(100/(100-(IF(C$41=1,$F$23,IF(C$41=2,$F$24,IF(C$41=3,$F$25,IF(C$41=4,$F$26,IF(C$41=5,$F$27,($F$27+((IF(C$41&lt;11,C$41-5,5))*$F$28))))))))))</f>
        <v>45</v>
      </c>
      <c r="D58" s="19" t="n">
        <f aca="false">IF(D$41=1,$F$16,IF(D$41=2,$F$17,IF(D$41=3,$F$18,IF(D$41=4,$F$19,IF(D$41=5,$F$20,IF(D$41&lt;11,($F$20+((D$41-5)*$F$21)),($F$20+((5*$F$21))+((D$41-10)*$F$22))))))))*(100/(100-(IF(D$41=1,$F$23,IF(D$41=2,$F$24,IF(D$41=3,$F$25,IF(D$41=4,$F$26,IF(D$41=5,$F$27,($F$27+((IF(D$41&lt;11,D$41-5,5))*$F$28))))))))))</f>
        <v>105</v>
      </c>
      <c r="E58" s="19" t="n">
        <f aca="false">IF(E$41=1,$F$16,IF(E$41=2,$F$17,IF(E$41=3,$F$18,IF(E$41=4,$F$19,IF(E$41=5,$F$20,IF(E$41&lt;11,($F$20+((E$41-5)*$F$21)),($F$20+((5*$F$21))+((E$41-10)*$F$22))))))))*(100/(100-(IF(E$41=1,$F$23,IF(E$41=2,$F$24,IF(E$41=3,$F$25,IF(E$41=4,$F$26,IF(E$41=5,$F$27,($F$27+((IF(E$41&lt;11,E$41-5,5))*$F$28))))))))))</f>
        <v>135</v>
      </c>
      <c r="F58" s="19" t="n">
        <f aca="false">IF(F$41=1,$F$16,IF(F$41=2,$F$17,IF(F$41=3,$F$18,IF(F$41=4,$F$19,IF(F$41=5,$F$20,IF(F$41&lt;11,($F$20+((F$41-5)*$F$21)),($F$20+((5*$F$21))+((F$41-10)*$F$22))))))))*(100/(100-(IF(F$41=1,$F$23,IF(F$41=2,$F$24,IF(F$41=3,$F$25,IF(F$41=4,$F$26,IF(F$41=5,$F$27,($F$27+((IF(F$41&lt;11,F$41-5,5))*$F$28))))))))))</f>
        <v>135</v>
      </c>
      <c r="G58" s="19" t="n">
        <f aca="false">IF(G$41=1,$F$16,IF(G$41=2,$F$17,IF(G$41=3,$F$18,IF(G$41=4,$F$19,IF(G$41=5,$F$20,IF(G$41&lt;11,($F$20+((G$41-5)*$F$21)),($F$20+((5*$F$21))+((G$41-10)*$F$22))))))))*(100/(100-(IF(G$41=1,$F$23,IF(G$41=2,$F$24,IF(G$41=3,$F$25,IF(G$41=4,$F$26,IF(G$41=5,$F$27,($F$27+((IF(G$41&lt;11,G$41-5,5))*$F$28))))))))))</f>
        <v>135</v>
      </c>
      <c r="H58" s="19" t="n">
        <f aca="false">IF(H$41=1,$F$16,IF(H$41=2,$F$17,IF(H$41=3,$F$18,IF(H$41=4,$F$19,IF(H$41=5,$F$20,IF(H$41&lt;11,($F$20+((H$41-5)*$F$21)),($F$20+((5*$F$21))+((H$41-10)*$F$22))))))))*(100/(100-(IF(H$41=1,$F$23,IF(H$41=2,$F$24,IF(H$41=3,$F$25,IF(H$41=4,$F$26,IF(H$41=5,$F$27,($F$27+((IF(H$41&lt;11,H$41-5,5))*$F$28))))))))))</f>
        <v>170</v>
      </c>
      <c r="I58" s="19" t="n">
        <f aca="false">IF(I$41=1,$F$16,IF(I$41=2,$F$17,IF(I$41=3,$F$18,IF(I$41=4,$F$19,IF(I$41=5,$F$20,IF(I$41&lt;11,($F$20+((I$41-5)*$F$21)),($F$20+((5*$F$21))+((I$41-10)*$F$22))))))))*(100/(100-(IF(I$41=1,$F$23,IF(I$41=2,$F$24,IF(I$41=3,$F$25,IF(I$41=4,$F$26,IF(I$41=5,$F$27,($F$27+((IF(I$41&lt;11,I$41-5,5))*$F$28))))))))))</f>
        <v>170</v>
      </c>
      <c r="J58" s="19" t="n">
        <f aca="false">IF(J$41=1,$F$16,IF(J$41=2,$F$17,IF(J$41=3,$F$18,IF(J$41=4,$F$19,IF(J$41=5,$F$20,IF(J$41&lt;11,($F$20+((J$41-5)*$F$21)),($F$20+((5*$F$21))+((J$41-10)*$F$22))))))))*(100/(100-(IF(J$41=1,$F$23,IF(J$41=2,$F$24,IF(J$41=3,$F$25,IF(J$41=4,$F$26,IF(J$41=5,$F$27,($F$27+((IF(J$41&lt;11,J$41-5,5))*$F$28))))))))))</f>
        <v>170</v>
      </c>
      <c r="K58" s="19" t="n">
        <f aca="false">IF(K$41=1,$F$16,IF(K$41=2,$F$17,IF(K$41=3,$F$18,IF(K$41=4,$F$19,IF(K$41=5,$F$20,IF(K$41&lt;11,($F$20+((K$41-5)*$F$21)),($F$20+((5*$F$21))+((K$41-10)*$F$22))))))))*(100/(100-(IF(K$41=1,$F$23,IF(K$41=2,$F$24,IF(K$41=3,$F$25,IF(K$41=4,$F$26,IF(K$41=5,$F$27,($F$27+((IF(K$41&lt;11,K$41-5,5))*$F$28))))))))))</f>
        <v>185</v>
      </c>
      <c r="L58" s="19" t="n">
        <f aca="false">IF(L$41=1,$F$16,IF(L$41=2,$F$17,IF(L$41=3,$F$18,IF(L$41=4,$F$19,IF(L$41=5,$F$20,IF(L$41&lt;11,($F$20+((L$41-5)*$F$21)),($F$20+((5*$F$21))+((L$41-10)*$F$22))))))))*(100/(100-(IF(L$41=1,$F$23,IF(L$41=2,$F$24,IF(L$41=3,$F$25,IF(L$41=4,$F$26,IF(L$41=5,$F$27,($F$27+((IF(L$41&lt;11,L$41-5,5))*$F$28))))))))))</f>
        <v>185</v>
      </c>
      <c r="M58" s="19" t="n">
        <f aca="false">IF(M$41=1,$F$16,IF(M$41=2,$F$17,IF(M$41=3,$F$18,IF(M$41=4,$F$19,IF(M$41=5,$F$20,IF(M$41&lt;11,($F$20+((M$41-5)*$F$21)),($F$20+((5*$F$21))+((M$41-10)*$F$22))))))))*(100/(100-(IF(M$41=1,$F$23,IF(M$41=2,$F$24,IF(M$41=3,$F$25,IF(M$41=4,$F$26,IF(M$41=5,$F$27,($F$27+((IF(M$41&lt;11,M$41-5,5))*$F$28))))))))))</f>
        <v>185</v>
      </c>
      <c r="N58" s="19" t="n">
        <f aca="false">IF(N$41=1,$F$16,IF(N$41=2,$F$17,IF(N$41=3,$F$18,IF(N$41=4,$F$19,IF(N$41=5,$F$20,IF(N$41&lt;11,($F$20+((N$41-5)*$F$21)),($F$20+((5*$F$21))+((N$41-10)*$F$22))))))))*(100/(100-(IF(N$41=1,$F$23,IF(N$41=2,$F$24,IF(N$41=3,$F$25,IF(N$41=4,$F$26,IF(N$41=5,$F$27,($F$27+((IF(N$41&lt;11,N$41-5,5))*$F$28))))))))))</f>
        <v>200</v>
      </c>
      <c r="O58" s="19" t="n">
        <f aca="false">IF(O$41=1,$F$16,IF(O$41=2,$F$17,IF(O$41=3,$F$18,IF(O$41=4,$F$19,IF(O$41=5,$F$20,IF(O$41&lt;11,($F$20+((O$41-5)*$F$21)),($F$20+((5*$F$21))+((O$41-10)*$F$22))))))))*(100/(100-(IF(O$41=1,$F$23,IF(O$41=2,$F$24,IF(O$41=3,$F$25,IF(O$41=4,$F$26,IF(O$41=5,$F$27,($F$27+((IF(O$41&lt;11,O$41-5,5))*$F$28))))))))))</f>
        <v>200</v>
      </c>
      <c r="P58" s="19" t="n">
        <f aca="false">IF(P$41=1,$F$16,IF(P$41=2,$F$17,IF(P$41=3,$F$18,IF(P$41=4,$F$19,IF(P$41=5,$F$20,IF(P$41&lt;11,($F$20+((P$41-5)*$F$21)),($F$20+((5*$F$21))+((P$41-10)*$F$22))))))))*(100/(100-(IF(P$41=1,$F$23,IF(P$41=2,$F$24,IF(P$41=3,$F$25,IF(P$41=4,$F$26,IF(P$41=5,$F$27,($F$27+((IF(P$41&lt;11,P$41-5,5))*$F$28))))))))))</f>
        <v>200</v>
      </c>
      <c r="Q58" s="19" t="n">
        <f aca="false">IF(Q$41=1,$F$16,IF(Q$41=2,$F$17,IF(Q$41=3,$F$18,IF(Q$41=4,$F$19,IF(Q$41=5,$F$20,IF(Q$41&lt;11,($F$20+((Q$41-5)*$F$21)),($F$20+((5*$F$21))+((Q$41-10)*$F$22))))))))*(100/(100-(IF(Q$41=1,$F$23,IF(Q$41=2,$F$24,IF(Q$41=3,$F$25,IF(Q$41=4,$F$26,IF(Q$41=5,$F$27,($F$27+((IF(Q$41&lt;11,Q$41-5,5))*$F$28))))))))))</f>
        <v>215</v>
      </c>
      <c r="R58" s="136" t="n">
        <f aca="false">IF(R$41=1,$F$16,IF(R$41=2,$F$17,IF(R$41=3,$F$18,IF(R$41=4,$F$19,IF(R$41=5,$F$20,IF(R$41&lt;11,($F$20+((R$41-5)*$F$21)),($F$20+((5*$F$21))+((R$41-10)*$F$22))))))))*(100/(100-(IF(R$41=1,$F$23,IF(R$41=2,$F$24,IF(R$41=3,$F$25,IF(R$41=4,$F$26,IF(R$41=5,$F$27,($F$27+((IF(R$41&lt;11,R$41-5,5))*$F$28))))))))))</f>
        <v>215</v>
      </c>
    </row>
    <row r="59" customFormat="false" ht="13.5" hidden="false" customHeight="false" outlineLevel="0" collapsed="false">
      <c r="A59" s="92"/>
      <c r="B59" s="128" t="str">
        <f aca="false">G3</f>
        <v>4 (1125) Incubus (petrify), A=6Ea</v>
      </c>
      <c r="C59" s="118" t="n">
        <f aca="false">IF(C$42=1,$G$16,IF(C$42=2,$G$17,IF(C$42=3,$G$18,IF(C$42=4,$G$19,IF(C$42=5,$G$20,IF(C$42&lt;11,($G$20+((C$42-5)*$G$21)),($G$20+((5*$G$21))+((C$42-10)*$G$22))))))))*(100/(100-(IF(C$42=1,$G$23,IF(C$42=2,$G$24,IF(C$42=3,$G$25,IF(C$42=4,$G$26,IF(C$42=5,$G$27,($G$27+((IF(C$42&lt;11,C$42-5,5))*$G$28))))))))))</f>
        <v>45</v>
      </c>
      <c r="D59" s="119" t="n">
        <f aca="false">IF(D$42=1,$G$16,IF(D$42=2,$G$17,IF(D$42=3,$G$18,IF(D$42=4,$G$19,IF(D$42=5,$G$20,IF(D$42&lt;11,($G$20+((D$42-5)*$G$21)),($G$20+((5*$G$21))+((D$42-10)*$G$22))))))))*(100/(100-(IF(D$42=1,$G$23,IF(D$42=2,$G$24,IF(D$42=3,$G$25,IF(D$42=4,$G$26,IF(D$42=5,$G$27,($G$27+((IF(D$42&lt;11,D$42-5,5))*$G$28))))))))))</f>
        <v>105</v>
      </c>
      <c r="E59" s="119" t="n">
        <f aca="false">IF(E$42=1,$G$16,IF(E$42=2,$G$17,IF(E$42=3,$G$18,IF(E$42=4,$G$19,IF(E$42=5,$G$20,IF(E$42&lt;11,($G$20+((E$42-5)*$G$21)),($G$20+((5*$G$21))+((E$42-10)*$G$22))))))))*(100/(100-(IF(E$42=1,$G$23,IF(E$42=2,$G$24,IF(E$42=3,$G$25,IF(E$42=4,$G$26,IF(E$42=5,$G$27,($G$27+((IF(E$42&lt;11,E$42-5,5))*$G$28))))))))))</f>
        <v>135</v>
      </c>
      <c r="F59" s="119" t="n">
        <f aca="false">IF(F$42=1,$G$16,IF(F$42=2,$G$17,IF(F$42=3,$G$18,IF(F$42=4,$G$19,IF(F$42=5,$G$20,IF(F$42&lt;11,($G$20+((F$42-5)*$G$21)),($G$20+((5*$G$21))+((F$42-10)*$G$22))))))))*(100/(100-(IF(F$42=1,$G$23,IF(F$42=2,$G$24,IF(F$42=3,$G$25,IF(F$42=4,$G$26,IF(F$42=5,$G$27,($G$27+((IF(F$42&lt;11,F$42-5,5))*$G$28))))))))))</f>
        <v>135</v>
      </c>
      <c r="G59" s="119" t="n">
        <f aca="false">IF(G$42=1,$G$16,IF(G$42=2,$G$17,IF(G$42=3,$G$18,IF(G$42=4,$G$19,IF(G$42=5,$G$20,IF(G$42&lt;11,($G$20+((G$42-5)*$G$21)),($G$20+((5*$G$21))+((G$42-10)*$G$22))))))))*(100/(100-(IF(G$42=1,$G$23,IF(G$42=2,$G$24,IF(G$42=3,$G$25,IF(G$42=4,$G$26,IF(G$42=5,$G$27,($G$27+((IF(G$42&lt;11,G$42-5,5))*$G$28))))))))))</f>
        <v>150</v>
      </c>
      <c r="H59" s="119" t="n">
        <f aca="false">IF(H$42=1,$G$16,IF(H$42=2,$G$17,IF(H$42=3,$G$18,IF(H$42=4,$G$19,IF(H$42=5,$G$20,IF(H$42&lt;11,($G$20+((H$42-5)*$G$21)),($G$20+((5*$G$21))+((H$42-10)*$G$22))))))))*(100/(100-(IF(H$42=1,$G$23,IF(H$42=2,$G$24,IF(H$42=3,$G$25,IF(H$42=4,$G$26,IF(H$42=5,$G$27,($G$27+((IF(H$42&lt;11,H$42-5,5))*$G$28))))))))))</f>
        <v>165</v>
      </c>
      <c r="I59" s="119" t="n">
        <f aca="false">IF(I$42=1,$G$16,IF(I$42=2,$G$17,IF(I$42=3,$G$18,IF(I$42=4,$G$19,IF(I$42=5,$G$20,IF(I$42&lt;11,($G$20+((I$42-5)*$G$21)),($G$20+((5*$G$21))+((I$42-10)*$G$22))))))))*(100/(100-(IF(I$42=1,$G$23,IF(I$42=2,$G$24,IF(I$42=3,$G$25,IF(I$42=4,$G$26,IF(I$42=5,$G$27,($G$27+((IF(I$42&lt;11,I$42-5,5))*$G$28))))))))))</f>
        <v>180</v>
      </c>
      <c r="J59" s="119" t="n">
        <f aca="false">IF(J$42=1,$G$16,IF(J$42=2,$G$17,IF(J$42=3,$G$18,IF(J$42=4,$G$19,IF(J$42=5,$G$20,IF(J$42&lt;11,($G$20+((J$42-5)*$G$21)),($G$20+((5*$G$21))+((J$42-10)*$G$22))))))))*(100/(100-(IF(J$42=1,$G$23,IF(J$42=2,$G$24,IF(J$42=3,$G$25,IF(J$42=4,$G$26,IF(J$42=5,$G$27,($G$27+((IF(J$42&lt;11,J$42-5,5))*$G$28))))))))))</f>
        <v>195</v>
      </c>
      <c r="K59" s="119" t="n">
        <f aca="false">IF(K$42=1,$G$16,IF(K$42=2,$G$17,IF(K$42=3,$G$18,IF(K$42=4,$G$19,IF(K$42=5,$G$20,IF(K$42&lt;11,($G$20+((K$42-5)*$G$21)),($G$20+((5*$G$21))+((K$42-10)*$G$22))))))))*(100/(100-(IF(K$42=1,$G$23,IF(K$42=2,$G$24,IF(K$42=3,$G$25,IF(K$42=4,$G$26,IF(K$42=5,$G$27,($G$27+((IF(K$42&lt;11,K$42-5,5))*$G$28))))))))))</f>
        <v>210</v>
      </c>
      <c r="L59" s="119" t="n">
        <f aca="false">IF(L$42=1,$G$16,IF(L$42=2,$G$17,IF(L$42=3,$G$18,IF(L$42=4,$G$19,IF(L$42=5,$G$20,IF(L$42&lt;11,($G$20+((L$42-5)*$G$21)),($G$20+((5*$G$21))+((L$42-10)*$G$22))))))))*(100/(100-(IF(L$42=1,$G$23,IF(L$42=2,$G$24,IF(L$42=3,$G$25,IF(L$42=4,$G$26,IF(L$42=5,$G$27,($G$27+((IF(L$42&lt;11,L$42-5,5))*$G$28))))))))))</f>
        <v>225</v>
      </c>
      <c r="M59" s="119" t="n">
        <f aca="false">IF(M$42=1,$G$16,IF(M$42=2,$G$17,IF(M$42=3,$G$18,IF(M$42=4,$G$19,IF(M$42=5,$G$20,IF(M$42&lt;11,($G$20+((M$42-5)*$G$21)),($G$20+((5*$G$21))+((M$42-10)*$G$22))))))))*(100/(100-(IF(M$42=1,$G$23,IF(M$42=2,$G$24,IF(M$42=3,$G$25,IF(M$42=4,$G$26,IF(M$42=5,$G$27,($G$27+((IF(M$42&lt;11,M$42-5,5))*$G$28))))))))))</f>
        <v>230</v>
      </c>
      <c r="N59" s="119" t="n">
        <f aca="false">IF(N$42=1,$G$16,IF(N$42=2,$G$17,IF(N$42=3,$G$18,IF(N$42=4,$G$19,IF(N$42=5,$G$20,IF(N$42&lt;11,($G$20+((N$42-5)*$G$21)),($G$20+((5*$G$21))+((N$42-10)*$G$22))))))))*(100/(100-(IF(N$42=1,$G$23,IF(N$42=2,$G$24,IF(N$42=3,$G$25,IF(N$42=4,$G$26,IF(N$42=5,$G$27,($G$27+((IF(N$42&lt;11,N$42-5,5))*$G$28))))))))))</f>
        <v>235</v>
      </c>
      <c r="O59" s="119" t="n">
        <f aca="false">IF(O$42=1,$G$16,IF(O$42=2,$G$17,IF(O$42=3,$G$18,IF(O$42=4,$G$19,IF(O$42=5,$G$20,IF(O$42&lt;11,($G$20+((O$42-5)*$G$21)),($G$20+((5*$G$21))+((O$42-10)*$G$22))))))))*(100/(100-(IF(O$42=1,$G$23,IF(O$42=2,$G$24,IF(O$42=3,$G$25,IF(O$42=4,$G$26,IF(O$42=5,$G$27,($G$27+((IF(O$42&lt;11,O$42-5,5))*$G$28))))))))))</f>
        <v>235</v>
      </c>
      <c r="P59" s="119" t="n">
        <f aca="false">IF(P$42=1,$G$16,IF(P$42=2,$G$17,IF(P$42=3,$G$18,IF(P$42=4,$G$19,IF(P$42=5,$G$20,IF(P$42&lt;11,($G$20+((P$42-5)*$G$21)),($G$20+((5*$G$21))+((P$42-10)*$G$22))))))))*(100/(100-(IF(P$42=1,$G$23,IF(P$42=2,$G$24,IF(P$42=3,$G$25,IF(P$42=4,$G$26,IF(P$42=5,$G$27,($G$27+((IF(P$42&lt;11,P$42-5,5))*$G$28))))))))))</f>
        <v>240</v>
      </c>
      <c r="Q59" s="119" t="n">
        <f aca="false">IF(Q$42=1,$G$16,IF(Q$42=2,$G$17,IF(Q$42=3,$G$18,IF(Q$42=4,$G$19,IF(Q$42=5,$G$20,IF(Q$42&lt;11,($G$20+((Q$42-5)*$G$21)),($G$20+((5*$G$21))+((Q$42-10)*$G$22))))))))*(100/(100-(IF(Q$42=1,$G$23,IF(Q$42=2,$G$24,IF(Q$42=3,$G$25,IF(Q$42=4,$G$26,IF(Q$42=5,$G$27,($G$27+((IF(Q$42&lt;11,Q$42-5,5))*$G$28))))))))))</f>
        <v>245</v>
      </c>
      <c r="R59" s="120" t="n">
        <f aca="false">IF(R$42=1,$G$16,IF(R$42=2,$G$17,IF(R$42=3,$G$18,IF(R$42=4,$G$19,IF(R$42=5,$G$20,IF(R$42&lt;11,($G$20+((R$42-5)*$G$21)),($G$20+((5*$G$21))+((R$42-10)*$G$22))))))))*(100/(100-(IF(R$42=1,$G$23,IF(R$42=2,$G$24,IF(R$42=3,$G$25,IF(R$42=4,$G$26,IF(R$42=5,$G$27,($G$27+((IF(R$42&lt;11,R$42-5,5))*$G$28))))))))))</f>
        <v>250</v>
      </c>
    </row>
    <row r="60" customFormat="false" ht="12.75" hidden="false" customHeight="false" outlineLevel="0" collapsed="false">
      <c r="A60" s="96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  <row r="131" customFormat="false" ht="12.75" hidden="false" customHeight="false" outlineLevel="0" collapsed="false">
      <c r="B131" s="0"/>
      <c r="C131" s="0"/>
      <c r="D131" s="0"/>
    </row>
    <row r="132" customFormat="false" ht="12.75" hidden="false" customHeight="false" outlineLevel="0" collapsed="false">
      <c r="B132" s="0"/>
      <c r="C132" s="0"/>
      <c r="D132" s="0"/>
    </row>
    <row r="133" customFormat="false" ht="12.75" hidden="false" customHeight="false" outlineLevel="0" collapsed="false">
      <c r="B133" s="0"/>
      <c r="C133" s="0"/>
      <c r="D133" s="0"/>
    </row>
    <row r="134" customFormat="false" ht="12.75" hidden="false" customHeight="false" outlineLevel="0" collapsed="false">
      <c r="B134" s="0"/>
      <c r="C134" s="0"/>
      <c r="D134" s="0"/>
    </row>
    <row r="135" customFormat="false" ht="12.75" hidden="false" customHeight="false" outlineLevel="0" collapsed="false">
      <c r="B135" s="0"/>
      <c r="C135" s="0"/>
      <c r="D135" s="0"/>
    </row>
    <row r="136" customFormat="false" ht="12.75" hidden="false" customHeight="false" outlineLevel="0" collapsed="false">
      <c r="B136" s="0"/>
      <c r="C136" s="0"/>
      <c r="D136" s="0"/>
    </row>
    <row r="137" customFormat="false" ht="12.75" hidden="false" customHeight="false" outlineLevel="0" collapsed="false">
      <c r="B137" s="0"/>
      <c r="C137" s="0"/>
      <c r="D137" s="0"/>
    </row>
    <row r="138" customFormat="false" ht="12.75" hidden="false" customHeight="false" outlineLevel="0" collapsed="false">
      <c r="B138" s="0"/>
      <c r="C138" s="0"/>
      <c r="D138" s="0"/>
    </row>
    <row r="139" customFormat="false" ht="12.75" hidden="false" customHeight="false" outlineLevel="0" collapsed="false">
      <c r="B139" s="0"/>
      <c r="C139" s="0"/>
      <c r="D139" s="0"/>
    </row>
    <row r="140" customFormat="false" ht="12.75" hidden="false" customHeight="false" outlineLevel="0" collapsed="false">
      <c r="B140" s="0"/>
      <c r="C140" s="0"/>
      <c r="D140" s="0"/>
    </row>
    <row r="141" customFormat="false" ht="12.75" hidden="false" customHeight="false" outlineLevel="0" collapsed="false">
      <c r="B141" s="0"/>
      <c r="C141" s="0"/>
      <c r="D141" s="0"/>
    </row>
    <row r="142" customFormat="false" ht="12.75" hidden="false" customHeight="false" outlineLevel="0" collapsed="false">
      <c r="B142" s="0"/>
      <c r="C142" s="0"/>
      <c r="D142" s="0"/>
    </row>
    <row r="143" customFormat="false" ht="12.75" hidden="false" customHeight="false" outlineLevel="0" collapsed="false">
      <c r="B143" s="0"/>
      <c r="C143" s="0"/>
      <c r="D143" s="0"/>
    </row>
    <row r="144" customFormat="false" ht="12.75" hidden="false" customHeight="false" outlineLevel="0" collapsed="false">
      <c r="B144" s="0"/>
      <c r="C144" s="0"/>
      <c r="D144" s="0"/>
    </row>
    <row r="145" customFormat="false" ht="12.75" hidden="false" customHeight="false" outlineLevel="0" collapsed="false">
      <c r="B145" s="0"/>
      <c r="C145" s="0"/>
      <c r="D14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8"/>
  <sheetViews>
    <sheetView showFormulas="false" showGridLines="true" showRowColHeaders="true" showZeros="true" rightToLeft="false" tabSelected="false" showOutlineSymbols="true" defaultGridColor="true" view="normal" topLeftCell="W136" colorId="64" zoomScale="100" zoomScaleNormal="100" zoomScalePageLayoutView="100" workbookViewId="0">
      <selection pane="topLeft" activeCell="Z173" activeCellId="0" sqref="Z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7"/>
    <col collapsed="false" customWidth="true" hidden="false" outlineLevel="0" max="4" min="3" style="1" width="15.7"/>
    <col collapsed="false" customWidth="true" hidden="false" outlineLevel="0" max="5" min="5" style="1" width="17.99"/>
    <col collapsed="false" customWidth="true" hidden="false" outlineLevel="0" max="7" min="6" style="1" width="15.7"/>
    <col collapsed="false" customWidth="true" hidden="false" outlineLevel="0" max="8" min="8" style="1" width="15.99"/>
    <col collapsed="false" customWidth="true" hidden="false" outlineLevel="0" max="9" min="9" style="137" width="10.71"/>
    <col collapsed="false" customWidth="true" hidden="false" outlineLevel="0" max="10" min="10" style="138" width="40.28"/>
    <col collapsed="false" customWidth="true" hidden="false" outlineLevel="0" max="11" min="11" style="139" width="32.85"/>
    <col collapsed="false" customWidth="true" hidden="false" outlineLevel="0" max="12" min="12" style="138" width="31.99"/>
    <col collapsed="false" customWidth="true" hidden="false" outlineLevel="0" max="13" min="13" style="139" width="40.99"/>
    <col collapsed="false" customWidth="true" hidden="false" outlineLevel="0" max="14" min="14" style="140" width="10.71"/>
    <col collapsed="false" customWidth="true" hidden="false" outlineLevel="0" max="15" min="15" style="140" width="42.41"/>
    <col collapsed="false" customWidth="true" hidden="false" outlineLevel="0" max="16" min="16" style="141" width="30.28"/>
    <col collapsed="false" customWidth="true" hidden="false" outlineLevel="0" max="17" min="17" style="140" width="46.28"/>
    <col collapsed="false" customWidth="true" hidden="false" outlineLevel="0" max="18" min="18" style="140" width="45.7"/>
    <col collapsed="false" customWidth="true" hidden="false" outlineLevel="0" max="19" min="19" style="142" width="10.71"/>
    <col collapsed="false" customWidth="true" hidden="false" outlineLevel="0" max="20" min="20" style="143" width="31.42"/>
    <col collapsed="false" customWidth="true" hidden="false" outlineLevel="0" max="21" min="21" style="142" width="28.28"/>
    <col collapsed="false" customWidth="true" hidden="false" outlineLevel="0" max="22" min="22" style="143" width="41.85"/>
    <col collapsed="false" customWidth="true" hidden="false" outlineLevel="0" max="23" min="23" style="142" width="30.7"/>
    <col collapsed="false" customWidth="true" hidden="false" outlineLevel="0" max="24" min="24" style="3" width="10.71"/>
    <col collapsed="false" customWidth="true" hidden="false" outlineLevel="0" max="25" min="25" style="3" width="29.85"/>
    <col collapsed="false" customWidth="true" hidden="false" outlineLevel="0" max="26" min="26" style="20" width="34.28"/>
    <col collapsed="false" customWidth="true" hidden="false" outlineLevel="0" max="27" min="27" style="3" width="41.28"/>
    <col collapsed="false" customWidth="true" hidden="false" outlineLevel="0" max="28" min="28" style="20" width="38.99"/>
    <col collapsed="false" customWidth="true" hidden="false" outlineLevel="0" max="29" min="29" style="1" width="10.71"/>
    <col collapsed="false" customWidth="true" hidden="false" outlineLevel="0" max="30" min="30" style="1" width="45.56"/>
    <col collapsed="false" customWidth="true" hidden="false" outlineLevel="0" max="31" min="31" style="144" width="48.7"/>
    <col collapsed="false" customWidth="true" hidden="false" outlineLevel="0" max="32" min="32" style="1" width="33.85"/>
    <col collapsed="false" customWidth="true" hidden="false" outlineLevel="0" max="33" min="33" style="144" width="38.99"/>
    <col collapsed="false" customWidth="false" hidden="false" outlineLevel="0" max="34" min="34" style="145" width="9.14"/>
    <col collapsed="false" customWidth="false" hidden="false" outlineLevel="0" max="257" min="35" style="1" width="9.14"/>
  </cols>
  <sheetData>
    <row r="1" customFormat="false" ht="13.5" hidden="false" customHeight="false" outlineLevel="0" collapsed="false">
      <c r="A1" s="138" t="str">
        <f aca="true">OFFSET(INDIRECT(OFFSET($B1,0,0)),1,0)</f>
        <v>1 (130) Dwarf</v>
      </c>
      <c r="B1" s="138" t="s">
        <v>77</v>
      </c>
      <c r="C1" s="146" t="s">
        <v>78</v>
      </c>
      <c r="D1" s="146"/>
      <c r="E1" s="146"/>
      <c r="F1" s="146"/>
      <c r="G1" s="146"/>
      <c r="H1" s="147"/>
      <c r="I1" s="148"/>
      <c r="J1" s="148"/>
      <c r="K1" s="149"/>
      <c r="L1" s="148"/>
      <c r="M1" s="149"/>
      <c r="N1" s="150"/>
      <c r="O1" s="150"/>
      <c r="P1" s="151"/>
      <c r="Q1" s="150"/>
      <c r="R1" s="150"/>
      <c r="S1" s="152"/>
      <c r="T1" s="153"/>
      <c r="U1" s="152"/>
      <c r="V1" s="153"/>
      <c r="W1" s="152"/>
      <c r="X1" s="154"/>
      <c r="Y1" s="154"/>
      <c r="Z1" s="155"/>
      <c r="AA1" s="154"/>
      <c r="AB1" s="155"/>
      <c r="AC1" s="156"/>
      <c r="AD1" s="156"/>
      <c r="AE1" s="157"/>
      <c r="AF1" s="156"/>
      <c r="AG1" s="157"/>
      <c r="AH1" s="158"/>
    </row>
    <row r="2" customFormat="false" ht="13.5" hidden="false" customHeight="false" outlineLevel="0" collapsed="false">
      <c r="A2" s="138" t="str">
        <f aca="true">OFFSET(INDIRECT(OFFSET($B2,0,0)),1,0)</f>
        <v>2 (600) Warrior</v>
      </c>
      <c r="B2" s="138" t="s">
        <v>79</v>
      </c>
      <c r="C2" s="159" t="n">
        <f aca="false">Start!D3</f>
        <v>0</v>
      </c>
      <c r="D2" s="159" t="n">
        <f aca="false">Start!E3</f>
        <v>0</v>
      </c>
      <c r="E2" s="159" t="n">
        <f aca="false">Start!F3</f>
        <v>0</v>
      </c>
      <c r="F2" s="159" t="n">
        <f aca="false">Start!G3</f>
        <v>200</v>
      </c>
      <c r="G2" s="159" t="n">
        <f aca="false">Start!H3</f>
        <v>202</v>
      </c>
      <c r="H2" s="147"/>
      <c r="I2" s="160" t="s">
        <v>80</v>
      </c>
      <c r="J2" s="138" t="s">
        <v>81</v>
      </c>
      <c r="K2" s="139" t="s">
        <v>82</v>
      </c>
      <c r="L2" s="138" t="s">
        <v>83</v>
      </c>
      <c r="M2" s="139" t="s">
        <v>84</v>
      </c>
      <c r="N2" s="161" t="s">
        <v>85</v>
      </c>
      <c r="O2" s="140" t="s">
        <v>86</v>
      </c>
      <c r="P2" s="141" t="s">
        <v>82</v>
      </c>
      <c r="Q2" s="140" t="s">
        <v>87</v>
      </c>
      <c r="R2" s="141" t="s">
        <v>88</v>
      </c>
      <c r="S2" s="162" t="s">
        <v>89</v>
      </c>
      <c r="T2" s="163" t="s">
        <v>81</v>
      </c>
      <c r="U2" s="142" t="s">
        <v>82</v>
      </c>
      <c r="V2" s="163" t="s">
        <v>90</v>
      </c>
      <c r="W2" s="142" t="s">
        <v>91</v>
      </c>
      <c r="X2" s="164" t="s">
        <v>92</v>
      </c>
      <c r="Y2" s="3" t="s">
        <v>93</v>
      </c>
      <c r="Z2" s="20" t="s">
        <v>94</v>
      </c>
      <c r="AA2" s="3" t="s">
        <v>90</v>
      </c>
      <c r="AB2" s="20" t="s">
        <v>95</v>
      </c>
      <c r="AC2" s="165" t="s">
        <v>96</v>
      </c>
      <c r="AD2" s="166" t="s">
        <v>97</v>
      </c>
      <c r="AE2" s="167" t="s">
        <v>94</v>
      </c>
      <c r="AF2" s="166" t="s">
        <v>90</v>
      </c>
      <c r="AG2" s="167" t="s">
        <v>84</v>
      </c>
      <c r="AH2" s="158"/>
    </row>
    <row r="3" customFormat="false" ht="13.5" hidden="false" customHeight="false" outlineLevel="0" collapsed="false">
      <c r="A3" s="138" t="str">
        <f aca="true">OFFSET(INDIRECT(OFFSET($B3,0,0)),1,0)</f>
        <v>3 (1275) Veteran</v>
      </c>
      <c r="B3" s="138" t="s">
        <v>98</v>
      </c>
      <c r="C3" s="146" t="s">
        <v>2</v>
      </c>
      <c r="D3" s="146" t="s">
        <v>3</v>
      </c>
      <c r="E3" s="146" t="s">
        <v>4</v>
      </c>
      <c r="F3" s="146" t="s">
        <v>5</v>
      </c>
      <c r="G3" s="146" t="s">
        <v>6</v>
      </c>
      <c r="H3" s="147"/>
      <c r="I3" s="168"/>
      <c r="J3" s="168" t="n">
        <v>1</v>
      </c>
      <c r="K3" s="168" t="n">
        <v>16</v>
      </c>
      <c r="L3" s="168" t="n">
        <v>31</v>
      </c>
      <c r="M3" s="168" t="n">
        <v>46</v>
      </c>
      <c r="N3" s="169"/>
      <c r="O3" s="169" t="n">
        <v>61</v>
      </c>
      <c r="P3" s="169" t="n">
        <v>76</v>
      </c>
      <c r="Q3" s="169" t="n">
        <v>91</v>
      </c>
      <c r="R3" s="169" t="n">
        <v>106</v>
      </c>
      <c r="S3" s="170"/>
      <c r="T3" s="170" t="n">
        <v>121</v>
      </c>
      <c r="U3" s="170" t="n">
        <v>136</v>
      </c>
      <c r="V3" s="170" t="n">
        <v>151</v>
      </c>
      <c r="W3" s="170" t="n">
        <v>166</v>
      </c>
      <c r="X3" s="171"/>
      <c r="Y3" s="171" t="n">
        <v>181</v>
      </c>
      <c r="Z3" s="171" t="n">
        <v>196</v>
      </c>
      <c r="AA3" s="171" t="n">
        <v>211</v>
      </c>
      <c r="AB3" s="171" t="n">
        <v>226</v>
      </c>
      <c r="AC3" s="172"/>
      <c r="AD3" s="172" t="n">
        <v>241</v>
      </c>
      <c r="AE3" s="172" t="n">
        <v>256</v>
      </c>
      <c r="AF3" s="172" t="n">
        <v>271</v>
      </c>
      <c r="AG3" s="172" t="n">
        <v>286</v>
      </c>
      <c r="AH3" s="173"/>
    </row>
    <row r="4" customFormat="false" ht="12.75" hidden="false" customHeight="false" outlineLevel="0" collapsed="false">
      <c r="A4" s="138" t="str">
        <f aca="true">OFFSET(INDIRECT(OFFSET($B4,0,0)),1,0)</f>
        <v>4 (1750) Venerable Warrior</v>
      </c>
      <c r="B4" s="138" t="s">
        <v>99</v>
      </c>
      <c r="C4" s="174" t="e">
        <f aca="true">OFFSET(INDIRECT(OFFSET($B$1,C2-1,0)),1,0)</f>
        <v>#VALUE!</v>
      </c>
      <c r="D4" s="174" t="e">
        <f aca="true">OFFSET(INDIRECT(OFFSET($B$1,D2-1,0)),1,0)</f>
        <v>#VALUE!</v>
      </c>
      <c r="E4" s="174" t="e">
        <f aca="true">OFFSET(INDIRECT(OFFSET($B$1,E2-1,0)),1,0)</f>
        <v>#VALUE!</v>
      </c>
      <c r="F4" s="174" t="str">
        <f aca="true">OFFSET(INDIRECT(OFFSET($B$1,F2-1,0)),1,0)</f>
        <v>5 (3100) Modeus, A=6Fi,W=Fi</v>
      </c>
      <c r="G4" s="174" t="str">
        <f aca="true">OFFSET(INDIRECT(OFFSET($B$1,G2-1,0)),1,0)</f>
        <v>4 (1125) Incubus (petrify), A=6Ea</v>
      </c>
      <c r="H4" s="147" t="s">
        <v>42</v>
      </c>
      <c r="I4" s="175" t="s">
        <v>42</v>
      </c>
      <c r="J4" s="138" t="s">
        <v>100</v>
      </c>
      <c r="K4" s="139" t="s">
        <v>101</v>
      </c>
      <c r="L4" s="138" t="s">
        <v>102</v>
      </c>
      <c r="M4" s="139" t="s">
        <v>103</v>
      </c>
      <c r="N4" s="176" t="s">
        <v>42</v>
      </c>
      <c r="O4" s="140" t="s">
        <v>104</v>
      </c>
      <c r="P4" s="141" t="s">
        <v>105</v>
      </c>
      <c r="Q4" s="140" t="s">
        <v>106</v>
      </c>
      <c r="R4" s="141" t="s">
        <v>107</v>
      </c>
      <c r="S4" s="177" t="s">
        <v>42</v>
      </c>
      <c r="T4" s="163" t="s">
        <v>108</v>
      </c>
      <c r="U4" s="142" t="s">
        <v>109</v>
      </c>
      <c r="V4" s="163" t="s">
        <v>110</v>
      </c>
      <c r="W4" s="142" t="s">
        <v>111</v>
      </c>
      <c r="X4" s="178" t="s">
        <v>42</v>
      </c>
      <c r="Y4" s="3" t="s">
        <v>112</v>
      </c>
      <c r="Z4" s="20" t="s">
        <v>113</v>
      </c>
      <c r="AA4" s="3" t="s">
        <v>114</v>
      </c>
      <c r="AB4" s="20" t="s">
        <v>115</v>
      </c>
      <c r="AC4" s="179" t="s">
        <v>42</v>
      </c>
      <c r="AD4" s="1" t="s">
        <v>116</v>
      </c>
      <c r="AE4" s="144" t="s">
        <v>117</v>
      </c>
      <c r="AF4" s="1" t="s">
        <v>118</v>
      </c>
      <c r="AG4" s="144" t="s">
        <v>119</v>
      </c>
      <c r="AH4" s="158" t="s">
        <v>42</v>
      </c>
    </row>
    <row r="5" customFormat="false" ht="12.75" hidden="false" customHeight="false" outlineLevel="0" collapsed="false">
      <c r="A5" s="138" t="str">
        <f aca="true">OFFSET(INDIRECT(OFFSET($B5,0,0)),1,0)</f>
        <v>5 (2500) Dwarf King, W=Mi Wa</v>
      </c>
      <c r="B5" s="138" t="s">
        <v>120</v>
      </c>
      <c r="C5" s="180" t="e">
        <f aca="true">OFFSET(INDIRECT(OFFSET($B$1,C2-1,0)),2,0)</f>
        <v>#VALUE!</v>
      </c>
      <c r="D5" s="180" t="e">
        <f aca="true">OFFSET(INDIRECT(OFFSET($B$1,D2-1,0)),2,0)</f>
        <v>#VALUE!</v>
      </c>
      <c r="E5" s="180" t="e">
        <f aca="true">OFFSET(INDIRECT(OFFSET($B$1,E2-1,0)),2,0)</f>
        <v>#VALUE!</v>
      </c>
      <c r="F5" s="180" t="n">
        <f aca="true">OFFSET(INDIRECT(OFFSET($B$1,F2-1,0)),2,0)</f>
        <v>75</v>
      </c>
      <c r="G5" s="180" t="n">
        <f aca="true">OFFSET(INDIRECT(OFFSET($B$1,G2-1,0)),2,0)</f>
        <v>75</v>
      </c>
      <c r="H5" s="147" t="s">
        <v>121</v>
      </c>
      <c r="I5" s="175" t="s">
        <v>121</v>
      </c>
      <c r="J5" s="138" t="n">
        <v>130</v>
      </c>
      <c r="K5" s="139" t="n">
        <v>700</v>
      </c>
      <c r="L5" s="138" t="n">
        <v>100</v>
      </c>
      <c r="M5" s="139" t="n">
        <v>400</v>
      </c>
      <c r="N5" s="176" t="s">
        <v>121</v>
      </c>
      <c r="O5" s="140" t="n">
        <v>145</v>
      </c>
      <c r="P5" s="141" t="n">
        <v>415</v>
      </c>
      <c r="Q5" s="140" t="n">
        <v>95</v>
      </c>
      <c r="R5" s="141" t="n">
        <v>90</v>
      </c>
      <c r="S5" s="177" t="s">
        <v>121</v>
      </c>
      <c r="T5" s="163" t="n">
        <v>80</v>
      </c>
      <c r="U5" s="142" t="n">
        <v>75</v>
      </c>
      <c r="V5" s="163" t="n">
        <v>70</v>
      </c>
      <c r="W5" s="142" t="n">
        <v>80</v>
      </c>
      <c r="X5" s="178" t="s">
        <v>121</v>
      </c>
      <c r="Y5" s="3" t="n">
        <v>475</v>
      </c>
      <c r="Z5" s="20" t="n">
        <v>75</v>
      </c>
      <c r="AA5" s="3" t="n">
        <v>400</v>
      </c>
      <c r="AB5" s="20" t="n">
        <v>275</v>
      </c>
      <c r="AC5" s="179" t="s">
        <v>121</v>
      </c>
      <c r="AD5" s="1" t="n">
        <v>95</v>
      </c>
      <c r="AE5" s="144" t="n">
        <v>75</v>
      </c>
      <c r="AF5" s="1" t="n">
        <v>75</v>
      </c>
      <c r="AG5" s="144" t="n">
        <v>600</v>
      </c>
      <c r="AH5" s="158" t="s">
        <v>121</v>
      </c>
    </row>
    <row r="6" customFormat="false" ht="12.75" hidden="false" customHeight="false" outlineLevel="0" collapsed="false">
      <c r="A6" s="138" t="str">
        <f aca="true">OFFSET(INDIRECT(OFFSET($B6,0,0)),1,0)</f>
        <v>5 (2500) Dwarf King + Armor, W=Mi Wa</v>
      </c>
      <c r="B6" s="138" t="s">
        <v>122</v>
      </c>
      <c r="C6" s="180" t="e">
        <f aca="true">OFFSET(INDIRECT(OFFSET($B$1,C2-1,0)),3,0)</f>
        <v>#VALUE!</v>
      </c>
      <c r="D6" s="180" t="e">
        <f aca="true">OFFSET(INDIRECT(OFFSET($B$1,D2-1,0)),3,0)</f>
        <v>#VALUE!</v>
      </c>
      <c r="E6" s="180" t="e">
        <f aca="true">OFFSET(INDIRECT(OFFSET($B$1,E2-1,0)),3,0)</f>
        <v>#VALUE!</v>
      </c>
      <c r="F6" s="180" t="n">
        <f aca="true">OFFSET(INDIRECT(OFFSET($B$1,F2-1,0)),3,0)</f>
        <v>500</v>
      </c>
      <c r="G6" s="180" t="n">
        <f aca="true">OFFSET(INDIRECT(OFFSET($B$1,G2-1,0)),3,0)</f>
        <v>500</v>
      </c>
      <c r="H6" s="147" t="s">
        <v>123</v>
      </c>
      <c r="I6" s="175" t="s">
        <v>123</v>
      </c>
      <c r="J6" s="138" t="n">
        <v>130</v>
      </c>
      <c r="K6" s="139" t="n">
        <v>700</v>
      </c>
      <c r="L6" s="138" t="n">
        <v>100</v>
      </c>
      <c r="M6" s="139" t="n">
        <v>400</v>
      </c>
      <c r="N6" s="176" t="s">
        <v>123</v>
      </c>
      <c r="O6" s="140" t="n">
        <v>145</v>
      </c>
      <c r="P6" s="141" t="n">
        <v>415</v>
      </c>
      <c r="Q6" s="140" t="n">
        <v>95</v>
      </c>
      <c r="R6" s="141" t="n">
        <v>90</v>
      </c>
      <c r="S6" s="177" t="s">
        <v>123</v>
      </c>
      <c r="T6" s="163" t="n">
        <v>80</v>
      </c>
      <c r="U6" s="142" t="n">
        <v>75</v>
      </c>
      <c r="V6" s="163" t="n">
        <v>70</v>
      </c>
      <c r="W6" s="142" t="n">
        <v>80</v>
      </c>
      <c r="X6" s="178" t="s">
        <v>123</v>
      </c>
      <c r="Y6" s="3" t="n">
        <v>475</v>
      </c>
      <c r="Z6" s="20" t="n">
        <v>75</v>
      </c>
      <c r="AA6" s="3" t="n">
        <v>400</v>
      </c>
      <c r="AB6" s="20" t="n">
        <v>275</v>
      </c>
      <c r="AC6" s="179" t="s">
        <v>123</v>
      </c>
      <c r="AD6" s="1" t="n">
        <v>95</v>
      </c>
      <c r="AE6" s="144" t="n">
        <v>75</v>
      </c>
      <c r="AF6" s="1" t="n">
        <v>75</v>
      </c>
      <c r="AG6" s="144" t="n">
        <v>600</v>
      </c>
      <c r="AH6" s="158" t="s">
        <v>123</v>
      </c>
    </row>
    <row r="7" customFormat="false" ht="12.75" hidden="false" customHeight="false" outlineLevel="0" collapsed="false">
      <c r="A7" s="138" t="str">
        <f aca="true">OFFSET(INDIRECT(OFFSET($B7,0,0)),1,0)</f>
        <v>5 (2500) Rune Master</v>
      </c>
      <c r="B7" s="138" t="s">
        <v>124</v>
      </c>
      <c r="C7" s="180" t="e">
        <f aca="true">OFFSET(INDIRECT(OFFSET($B$1,C2-1,0)),4,0)</f>
        <v>#VALUE!</v>
      </c>
      <c r="D7" s="180" t="e">
        <f aca="true">OFFSET(INDIRECT(OFFSET($B$1,D2-1,0)),4,0)</f>
        <v>#VALUE!</v>
      </c>
      <c r="E7" s="180" t="e">
        <f aca="true">OFFSET(INDIRECT(OFFSET($B$1,E2-1,0)),4,0)</f>
        <v>#VALUE!</v>
      </c>
      <c r="F7" s="180" t="n">
        <f aca="true">OFFSET(INDIRECT(OFFSET($B$1,F2-1,0)),4,0)</f>
        <v>1325</v>
      </c>
      <c r="G7" s="180" t="n">
        <f aca="true">OFFSET(INDIRECT(OFFSET($B$1,G2-1,0)),4,0)</f>
        <v>1325</v>
      </c>
      <c r="H7" s="147" t="s">
        <v>125</v>
      </c>
      <c r="I7" s="175" t="s">
        <v>125</v>
      </c>
      <c r="J7" s="138" t="n">
        <v>130</v>
      </c>
      <c r="K7" s="139" t="n">
        <v>700</v>
      </c>
      <c r="L7" s="138" t="n">
        <v>100</v>
      </c>
      <c r="M7" s="139" t="n">
        <v>400</v>
      </c>
      <c r="N7" s="176" t="s">
        <v>125</v>
      </c>
      <c r="O7" s="140" t="n">
        <v>145</v>
      </c>
      <c r="P7" s="141" t="n">
        <v>415</v>
      </c>
      <c r="Q7" s="140" t="n">
        <v>95</v>
      </c>
      <c r="R7" s="141" t="n">
        <v>90</v>
      </c>
      <c r="S7" s="177" t="s">
        <v>125</v>
      </c>
      <c r="T7" s="163" t="n">
        <v>80</v>
      </c>
      <c r="U7" s="142" t="n">
        <v>75</v>
      </c>
      <c r="V7" s="163" t="n">
        <v>70</v>
      </c>
      <c r="W7" s="142" t="n">
        <v>80</v>
      </c>
      <c r="X7" s="178" t="s">
        <v>125</v>
      </c>
      <c r="Y7" s="3" t="n">
        <v>475</v>
      </c>
      <c r="Z7" s="20" t="n">
        <v>75</v>
      </c>
      <c r="AA7" s="3" t="n">
        <v>400</v>
      </c>
      <c r="AB7" s="20" t="n">
        <v>275</v>
      </c>
      <c r="AC7" s="179" t="s">
        <v>125</v>
      </c>
      <c r="AD7" s="1" t="n">
        <v>95</v>
      </c>
      <c r="AE7" s="144" t="n">
        <v>75</v>
      </c>
      <c r="AF7" s="1" t="n">
        <v>75</v>
      </c>
      <c r="AG7" s="144" t="n">
        <v>600</v>
      </c>
      <c r="AH7" s="158" t="s">
        <v>125</v>
      </c>
    </row>
    <row r="8" customFormat="false" ht="12.75" hidden="false" customHeight="false" outlineLevel="0" collapsed="false">
      <c r="A8" s="138" t="str">
        <f aca="true">OFFSET(INDIRECT(OFFSET($B8,0,0)),1,0)</f>
        <v>5 (2500) Rune Master (x2)</v>
      </c>
      <c r="B8" s="138" t="s">
        <v>126</v>
      </c>
      <c r="C8" s="180" t="e">
        <f aca="true">OFFSET(INDIRECT(OFFSET($B$1,C2-1,0)),5,0)</f>
        <v>#VALUE!</v>
      </c>
      <c r="D8" s="180" t="e">
        <f aca="true">OFFSET(INDIRECT(OFFSET($B$1,D2-1,0)),5,0)</f>
        <v>#VALUE!</v>
      </c>
      <c r="E8" s="180" t="e">
        <f aca="true">OFFSET(INDIRECT(OFFSET($B$1,E2-1,0)),5,0)</f>
        <v>#VALUE!</v>
      </c>
      <c r="F8" s="180" t="n">
        <f aca="true">OFFSET(INDIRECT(OFFSET($B$1,F2-1,0)),5,0)</f>
        <v>2250</v>
      </c>
      <c r="G8" s="180" t="n">
        <f aca="true">OFFSET(INDIRECT(OFFSET($B$1,G2-1,0)),5,0)</f>
        <v>1125</v>
      </c>
      <c r="H8" s="147" t="s">
        <v>127</v>
      </c>
      <c r="I8" s="175" t="s">
        <v>127</v>
      </c>
      <c r="J8" s="138" t="n">
        <v>130</v>
      </c>
      <c r="K8" s="139" t="n">
        <v>700</v>
      </c>
      <c r="L8" s="138" t="n">
        <v>100</v>
      </c>
      <c r="M8" s="139" t="n">
        <v>400</v>
      </c>
      <c r="N8" s="176" t="s">
        <v>127</v>
      </c>
      <c r="O8" s="140" t="n">
        <v>145</v>
      </c>
      <c r="P8" s="141" t="n">
        <v>415</v>
      </c>
      <c r="Q8" s="140" t="n">
        <v>95</v>
      </c>
      <c r="R8" s="141" t="n">
        <v>90</v>
      </c>
      <c r="S8" s="177" t="s">
        <v>127</v>
      </c>
      <c r="T8" s="163" t="n">
        <v>80</v>
      </c>
      <c r="U8" s="142" t="n">
        <v>75</v>
      </c>
      <c r="V8" s="163" t="n">
        <v>70</v>
      </c>
      <c r="W8" s="142" t="n">
        <v>80</v>
      </c>
      <c r="X8" s="178" t="s">
        <v>127</v>
      </c>
      <c r="Y8" s="3" t="n">
        <v>475</v>
      </c>
      <c r="Z8" s="20" t="n">
        <v>75</v>
      </c>
      <c r="AA8" s="3" t="n">
        <v>400</v>
      </c>
      <c r="AB8" s="20" t="n">
        <v>275</v>
      </c>
      <c r="AC8" s="179" t="s">
        <v>127</v>
      </c>
      <c r="AD8" s="1" t="n">
        <v>95</v>
      </c>
      <c r="AE8" s="144" t="n">
        <v>75</v>
      </c>
      <c r="AF8" s="1" t="n">
        <v>75</v>
      </c>
      <c r="AG8" s="144" t="n">
        <v>600</v>
      </c>
      <c r="AH8" s="158" t="s">
        <v>127</v>
      </c>
    </row>
    <row r="9" customFormat="false" ht="12.75" hidden="false" customHeight="false" outlineLevel="0" collapsed="false">
      <c r="A9" s="138" t="str">
        <f aca="true">OFFSET(INDIRECT(OFFSET($B9,0,0)),1,0)</f>
        <v>3 (1500) Mountaineer, A=6Wa</v>
      </c>
      <c r="B9" s="138" t="s">
        <v>128</v>
      </c>
      <c r="C9" s="180" t="e">
        <f aca="true">OFFSET(INDIRECT(OFFSET($B$1,C2-1,0)),6,0)</f>
        <v>#VALUE!</v>
      </c>
      <c r="D9" s="180" t="e">
        <f aca="true">OFFSET(INDIRECT(OFFSET($B$1,D2-1,0)),6,0)</f>
        <v>#VALUE!</v>
      </c>
      <c r="E9" s="180" t="e">
        <f aca="true">OFFSET(INDIRECT(OFFSET($B$1,E2-1,0)),6,0)</f>
        <v>#VALUE!</v>
      </c>
      <c r="F9" s="180" t="n">
        <f aca="true">OFFSET(INDIRECT(OFFSET($B$1,F2-1,0)),6,0)</f>
        <v>3100</v>
      </c>
      <c r="G9" s="180" t="n">
        <f aca="true">OFFSET(INDIRECT(OFFSET($B$1,G2-1,0)),6,0)</f>
        <v>1125</v>
      </c>
      <c r="H9" s="147" t="s">
        <v>129</v>
      </c>
      <c r="I9" s="175" t="s">
        <v>129</v>
      </c>
      <c r="J9" s="138" t="n">
        <v>130</v>
      </c>
      <c r="K9" s="139" t="n">
        <v>700</v>
      </c>
      <c r="L9" s="138" t="n">
        <v>100</v>
      </c>
      <c r="M9" s="139" t="n">
        <v>400</v>
      </c>
      <c r="N9" s="176" t="s">
        <v>129</v>
      </c>
      <c r="O9" s="140" t="n">
        <v>145</v>
      </c>
      <c r="P9" s="141" t="n">
        <v>415</v>
      </c>
      <c r="Q9" s="140" t="n">
        <v>95</v>
      </c>
      <c r="R9" s="141" t="n">
        <v>90</v>
      </c>
      <c r="S9" s="177" t="s">
        <v>129</v>
      </c>
      <c r="T9" s="163" t="n">
        <v>80</v>
      </c>
      <c r="U9" s="142" t="n">
        <v>75</v>
      </c>
      <c r="V9" s="163" t="n">
        <v>70</v>
      </c>
      <c r="W9" s="142" t="n">
        <v>80</v>
      </c>
      <c r="X9" s="178" t="s">
        <v>129</v>
      </c>
      <c r="Y9" s="3" t="n">
        <v>475</v>
      </c>
      <c r="Z9" s="20" t="n">
        <v>75</v>
      </c>
      <c r="AA9" s="3" t="n">
        <v>400</v>
      </c>
      <c r="AB9" s="20" t="n">
        <v>275</v>
      </c>
      <c r="AC9" s="179" t="s">
        <v>129</v>
      </c>
      <c r="AD9" s="1" t="n">
        <v>95</v>
      </c>
      <c r="AE9" s="144" t="n">
        <v>75</v>
      </c>
      <c r="AF9" s="1" t="n">
        <v>75</v>
      </c>
      <c r="AG9" s="144" t="n">
        <v>600</v>
      </c>
      <c r="AH9" s="158" t="s">
        <v>129</v>
      </c>
    </row>
    <row r="10" customFormat="false" ht="12.75" hidden="false" customHeight="false" outlineLevel="0" collapsed="false">
      <c r="A10" s="138" t="str">
        <f aca="true">OFFSET(INDIRECT(OFFSET($B10,0,0)),1,0)</f>
        <v>4 (1000) Hermit (lower init), A=6Wa</v>
      </c>
      <c r="B10" s="138" t="s">
        <v>130</v>
      </c>
      <c r="C10" s="180" t="e">
        <f aca="true">OFFSET(INDIRECT(OFFSET($B$1,C2-1,0)),7,0)</f>
        <v>#VALUE!</v>
      </c>
      <c r="D10" s="180" t="e">
        <f aca="true">OFFSET(INDIRECT(OFFSET($B$1,D2-1,0)),7,0)</f>
        <v>#VALUE!</v>
      </c>
      <c r="E10" s="180" t="e">
        <f aca="true">OFFSET(INDIRECT(OFFSET($B$1,E2-1,0)),7,0)</f>
        <v>#VALUE!</v>
      </c>
      <c r="F10" s="180" t="n">
        <f aca="true">OFFSET(INDIRECT(OFFSET($B$1,F2-1,0)),7,0)</f>
        <v>15</v>
      </c>
      <c r="G10" s="180" t="n">
        <f aca="true">OFFSET(INDIRECT(OFFSET($B$1,G2-1,0)),7,0)</f>
        <v>15</v>
      </c>
      <c r="H10" s="147" t="s">
        <v>48</v>
      </c>
      <c r="I10" s="175" t="s">
        <v>48</v>
      </c>
      <c r="J10" s="138" t="n">
        <v>30</v>
      </c>
      <c r="K10" s="139" t="n">
        <v>30</v>
      </c>
      <c r="L10" s="138" t="n">
        <v>25</v>
      </c>
      <c r="M10" s="139" t="n">
        <v>60</v>
      </c>
      <c r="N10" s="176" t="s">
        <v>48</v>
      </c>
      <c r="O10" s="140" t="n">
        <v>30</v>
      </c>
      <c r="P10" s="141" t="n">
        <v>65</v>
      </c>
      <c r="Q10" s="140" t="n">
        <v>30</v>
      </c>
      <c r="R10" s="141" t="n">
        <v>25</v>
      </c>
      <c r="S10" s="177" t="s">
        <v>48</v>
      </c>
      <c r="T10" s="163" t="n">
        <v>25</v>
      </c>
      <c r="U10" s="142" t="n">
        <v>15</v>
      </c>
      <c r="V10" s="163" t="n">
        <v>25</v>
      </c>
      <c r="W10" s="142" t="n">
        <v>20</v>
      </c>
      <c r="X10" s="178" t="s">
        <v>48</v>
      </c>
      <c r="Y10" s="3" t="n">
        <v>60</v>
      </c>
      <c r="Z10" s="20" t="n">
        <v>15</v>
      </c>
      <c r="AA10" s="3" t="n">
        <v>40</v>
      </c>
      <c r="AB10" s="20" t="n">
        <v>50</v>
      </c>
      <c r="AC10" s="179" t="s">
        <v>48</v>
      </c>
      <c r="AD10" s="1" t="n">
        <v>25</v>
      </c>
      <c r="AE10" s="144" t="n">
        <v>15</v>
      </c>
      <c r="AF10" s="1" t="n">
        <v>65</v>
      </c>
      <c r="AG10" s="144" t="n">
        <v>40</v>
      </c>
      <c r="AH10" s="158" t="s">
        <v>48</v>
      </c>
    </row>
    <row r="11" customFormat="false" ht="12.75" hidden="false" customHeight="false" outlineLevel="0" collapsed="false">
      <c r="A11" s="138" t="str">
        <f aca="true">OFFSET(INDIRECT(OFFSET($B11,0,0)),1,0)</f>
        <v>4 (2050) Wolf Lord (morph self), A=6Wa</v>
      </c>
      <c r="B11" s="138" t="s">
        <v>131</v>
      </c>
      <c r="C11" s="180" t="e">
        <f aca="true">OFFSET(INDIRECT(OFFSET($B$1,C2-1,0)),8,0)</f>
        <v>#VALUE!</v>
      </c>
      <c r="D11" s="180" t="e">
        <f aca="true">OFFSET(INDIRECT(OFFSET($B$1,D2-1,0)),8,0)</f>
        <v>#VALUE!</v>
      </c>
      <c r="E11" s="180" t="e">
        <f aca="true">OFFSET(INDIRECT(OFFSET($B$1,E2-1,0)),8,0)</f>
        <v>#VALUE!</v>
      </c>
      <c r="F11" s="180" t="n">
        <f aca="true">OFFSET(INDIRECT(OFFSET($B$1,F2-1,0)),8,0)</f>
        <v>30</v>
      </c>
      <c r="G11" s="180" t="n">
        <f aca="true">OFFSET(INDIRECT(OFFSET($B$1,G2-1,0)),8,0)</f>
        <v>30</v>
      </c>
      <c r="H11" s="147" t="s">
        <v>49</v>
      </c>
      <c r="I11" s="175" t="s">
        <v>49</v>
      </c>
      <c r="J11" s="138" t="n">
        <v>33</v>
      </c>
      <c r="K11" s="139" t="n">
        <v>33</v>
      </c>
      <c r="L11" s="138" t="n">
        <v>28</v>
      </c>
      <c r="M11" s="139" t="n">
        <v>66</v>
      </c>
      <c r="N11" s="176" t="s">
        <v>49</v>
      </c>
      <c r="O11" s="140" t="n">
        <v>33</v>
      </c>
      <c r="P11" s="141" t="n">
        <v>72</v>
      </c>
      <c r="Q11" s="20" t="n">
        <v>33</v>
      </c>
      <c r="R11" s="141" t="n">
        <v>28</v>
      </c>
      <c r="S11" s="177" t="s">
        <v>49</v>
      </c>
      <c r="T11" s="163" t="n">
        <v>28</v>
      </c>
      <c r="U11" s="142" t="n">
        <v>17</v>
      </c>
      <c r="V11" s="163" t="n">
        <v>28</v>
      </c>
      <c r="W11" s="142" t="n">
        <v>22</v>
      </c>
      <c r="X11" s="178" t="s">
        <v>49</v>
      </c>
      <c r="Y11" s="3" t="n">
        <v>66</v>
      </c>
      <c r="Z11" s="20" t="n">
        <v>17</v>
      </c>
      <c r="AA11" s="3" t="n">
        <v>44</v>
      </c>
      <c r="AB11" s="20" t="n">
        <v>55</v>
      </c>
      <c r="AC11" s="179" t="s">
        <v>49</v>
      </c>
      <c r="AD11" s="1" t="n">
        <v>28</v>
      </c>
      <c r="AE11" s="144" t="n">
        <v>17</v>
      </c>
      <c r="AF11" s="1" t="n">
        <v>66</v>
      </c>
      <c r="AG11" s="144" t="n">
        <v>44</v>
      </c>
      <c r="AH11" s="158" t="s">
        <v>49</v>
      </c>
    </row>
    <row r="12" customFormat="false" ht="12.75" hidden="false" customHeight="false" outlineLevel="0" collapsed="false">
      <c r="A12" s="138" t="str">
        <f aca="true">OFFSET(INDIRECT(OFFSET($B12,0,0)),1,0)</f>
        <v>1 (1975) Spirit of Fenrir (Wolf Lord Possessed)</v>
      </c>
      <c r="B12" s="138" t="s">
        <v>132</v>
      </c>
      <c r="C12" s="180" t="e">
        <f aca="true">OFFSET(INDIRECT(OFFSET($B$1,C2-1,0)),9,0)</f>
        <v>#VALUE!</v>
      </c>
      <c r="D12" s="180" t="e">
        <f aca="true">OFFSET(INDIRECT(OFFSET($B$1,D2-1,0)),9,0)</f>
        <v>#VALUE!</v>
      </c>
      <c r="E12" s="180" t="e">
        <f aca="true">OFFSET(INDIRECT(OFFSET($B$1,E2-1,0)),9,0)</f>
        <v>#VALUE!</v>
      </c>
      <c r="F12" s="180" t="n">
        <f aca="true">OFFSET(INDIRECT(OFFSET($B$1,F2-1,0)),9,0)</f>
        <v>45</v>
      </c>
      <c r="G12" s="180" t="n">
        <f aca="true">OFFSET(INDIRECT(OFFSET($B$1,G2-1,0)),9,0)</f>
        <v>45</v>
      </c>
      <c r="H12" s="147" t="s">
        <v>50</v>
      </c>
      <c r="I12" s="175" t="s">
        <v>50</v>
      </c>
      <c r="J12" s="138" t="n">
        <v>36</v>
      </c>
      <c r="K12" s="139" t="n">
        <v>36</v>
      </c>
      <c r="L12" s="138" t="n">
        <v>31</v>
      </c>
      <c r="M12" s="139" t="n">
        <v>72</v>
      </c>
      <c r="N12" s="176" t="s">
        <v>50</v>
      </c>
      <c r="O12" s="140" t="n">
        <v>36</v>
      </c>
      <c r="P12" s="141" t="n">
        <v>79</v>
      </c>
      <c r="Q12" s="20" t="n">
        <v>36</v>
      </c>
      <c r="R12" s="141" t="n">
        <v>31</v>
      </c>
      <c r="S12" s="177" t="s">
        <v>50</v>
      </c>
      <c r="T12" s="163" t="n">
        <v>31</v>
      </c>
      <c r="U12" s="142" t="n">
        <v>19</v>
      </c>
      <c r="V12" s="163" t="n">
        <v>31</v>
      </c>
      <c r="W12" s="142" t="n">
        <v>24</v>
      </c>
      <c r="X12" s="178" t="s">
        <v>50</v>
      </c>
      <c r="Y12" s="3" t="n">
        <v>72</v>
      </c>
      <c r="Z12" s="20" t="n">
        <v>19</v>
      </c>
      <c r="AA12" s="3" t="n">
        <v>48</v>
      </c>
      <c r="AB12" s="20" t="n">
        <v>60</v>
      </c>
      <c r="AC12" s="179" t="s">
        <v>50</v>
      </c>
      <c r="AD12" s="1" t="n">
        <v>31</v>
      </c>
      <c r="AE12" s="144" t="n">
        <v>19</v>
      </c>
      <c r="AF12" s="1" t="n">
        <v>67</v>
      </c>
      <c r="AG12" s="144" t="n">
        <v>48</v>
      </c>
      <c r="AH12" s="158" t="s">
        <v>50</v>
      </c>
    </row>
    <row r="13" customFormat="false" ht="12.75" hidden="false" customHeight="false" outlineLevel="0" collapsed="false">
      <c r="A13" s="138" t="str">
        <f aca="true">OFFSET(INDIRECT(OFFSET($B13,0,0)),1,0)</f>
        <v>cf_13</v>
      </c>
      <c r="B13" s="138" t="s">
        <v>133</v>
      </c>
      <c r="C13" s="180" t="e">
        <f aca="true">OFFSET(INDIRECT(OFFSET($B$1,C2-1,0)),10,0)</f>
        <v>#VALUE!</v>
      </c>
      <c r="D13" s="180" t="e">
        <f aca="true">OFFSET(INDIRECT(OFFSET($B$1,D2-1,0)),10,0)</f>
        <v>#VALUE!</v>
      </c>
      <c r="E13" s="180" t="e">
        <f aca="true">OFFSET(INDIRECT(OFFSET($B$1,E2-1,0)),10,0)</f>
        <v>#VALUE!</v>
      </c>
      <c r="F13" s="180" t="n">
        <f aca="true">OFFSET(INDIRECT(OFFSET($B$1,F2-1,0)),10,0)</f>
        <v>60</v>
      </c>
      <c r="G13" s="180" t="n">
        <f aca="true">OFFSET(INDIRECT(OFFSET($B$1,G2-1,0)),10,0)</f>
        <v>65</v>
      </c>
      <c r="H13" s="147" t="s">
        <v>51</v>
      </c>
      <c r="I13" s="175" t="s">
        <v>51</v>
      </c>
      <c r="J13" s="138" t="n">
        <v>39</v>
      </c>
      <c r="K13" s="139" t="n">
        <v>39</v>
      </c>
      <c r="L13" s="138" t="n">
        <v>34</v>
      </c>
      <c r="M13" s="139" t="n">
        <v>78</v>
      </c>
      <c r="N13" s="176" t="s">
        <v>51</v>
      </c>
      <c r="O13" s="140" t="n">
        <v>39</v>
      </c>
      <c r="P13" s="141" t="n">
        <v>86</v>
      </c>
      <c r="Q13" s="20" t="n">
        <v>39</v>
      </c>
      <c r="R13" s="141" t="n">
        <v>34</v>
      </c>
      <c r="S13" s="177" t="s">
        <v>51</v>
      </c>
      <c r="T13" s="163" t="n">
        <v>34</v>
      </c>
      <c r="U13" s="142" t="n">
        <v>21</v>
      </c>
      <c r="V13" s="163" t="n">
        <v>34</v>
      </c>
      <c r="W13" s="142" t="n">
        <v>26</v>
      </c>
      <c r="X13" s="178" t="s">
        <v>51</v>
      </c>
      <c r="Y13" s="3" t="n">
        <v>78</v>
      </c>
      <c r="Z13" s="20" t="n">
        <v>21</v>
      </c>
      <c r="AA13" s="3" t="n">
        <v>52</v>
      </c>
      <c r="AB13" s="20" t="n">
        <v>65</v>
      </c>
      <c r="AC13" s="179" t="s">
        <v>51</v>
      </c>
      <c r="AD13" s="1" t="n">
        <v>34</v>
      </c>
      <c r="AE13" s="144" t="n">
        <v>21</v>
      </c>
      <c r="AF13" s="1" t="n">
        <v>68</v>
      </c>
      <c r="AG13" s="144" t="n">
        <v>52</v>
      </c>
      <c r="AH13" s="158" t="s">
        <v>51</v>
      </c>
    </row>
    <row r="14" customFormat="false" ht="12.75" hidden="false" customHeight="false" outlineLevel="0" collapsed="false">
      <c r="A14" s="138" t="str">
        <f aca="true">OFFSET(INDIRECT(OFFSET($B14,0,0)),1,0)</f>
        <v>cf_14</v>
      </c>
      <c r="B14" s="138" t="s">
        <v>134</v>
      </c>
      <c r="C14" s="180" t="e">
        <f aca="true">OFFSET(INDIRECT(OFFSET($B$1,C2-1,0)),11,0)</f>
        <v>#VALUE!</v>
      </c>
      <c r="D14" s="180" t="e">
        <f aca="true">OFFSET(INDIRECT(OFFSET($B$1,D2-1,0)),11,0)</f>
        <v>#VALUE!</v>
      </c>
      <c r="E14" s="180" t="e">
        <f aca="true">OFFSET(INDIRECT(OFFSET($B$1,E2-1,0)),11,0)</f>
        <v>#VALUE!</v>
      </c>
      <c r="F14" s="180" t="n">
        <f aca="true">OFFSET(INDIRECT(OFFSET($B$1,F2-1,0)),11,0)</f>
        <v>75</v>
      </c>
      <c r="G14" s="180" t="n">
        <f aca="true">OFFSET(INDIRECT(OFFSET($B$1,G2-1,0)),11,0)</f>
        <v>66</v>
      </c>
      <c r="H14" s="147" t="s">
        <v>52</v>
      </c>
      <c r="I14" s="175" t="s">
        <v>52</v>
      </c>
      <c r="J14" s="138" t="n">
        <v>42</v>
      </c>
      <c r="K14" s="139" t="n">
        <v>42</v>
      </c>
      <c r="L14" s="138" t="n">
        <v>37</v>
      </c>
      <c r="M14" s="139" t="n">
        <v>84</v>
      </c>
      <c r="N14" s="176" t="s">
        <v>52</v>
      </c>
      <c r="O14" s="140" t="n">
        <v>42</v>
      </c>
      <c r="P14" s="141" t="n">
        <v>93</v>
      </c>
      <c r="Q14" s="20" t="n">
        <v>42</v>
      </c>
      <c r="R14" s="141" t="n">
        <v>37</v>
      </c>
      <c r="S14" s="177" t="s">
        <v>52</v>
      </c>
      <c r="T14" s="163" t="n">
        <v>37</v>
      </c>
      <c r="U14" s="142" t="n">
        <v>23</v>
      </c>
      <c r="V14" s="163" t="n">
        <v>37</v>
      </c>
      <c r="W14" s="142" t="n">
        <v>28</v>
      </c>
      <c r="X14" s="178" t="s">
        <v>52</v>
      </c>
      <c r="Y14" s="3" t="n">
        <v>84</v>
      </c>
      <c r="Z14" s="20" t="n">
        <v>23</v>
      </c>
      <c r="AA14" s="3" t="n">
        <v>56</v>
      </c>
      <c r="AB14" s="20" t="n">
        <v>70</v>
      </c>
      <c r="AC14" s="179" t="s">
        <v>52</v>
      </c>
      <c r="AD14" s="1" t="n">
        <v>37</v>
      </c>
      <c r="AE14" s="144" t="n">
        <v>23</v>
      </c>
      <c r="AF14" s="1" t="n">
        <v>69</v>
      </c>
      <c r="AG14" s="144" t="n">
        <v>56</v>
      </c>
      <c r="AH14" s="158" t="s">
        <v>52</v>
      </c>
    </row>
    <row r="15" customFormat="false" ht="12.75" hidden="false" customHeight="false" outlineLevel="0" collapsed="false">
      <c r="A15" s="138" t="str">
        <f aca="true">OFFSET(INDIRECT(OFFSET($B15,0,0)),1,0)</f>
        <v>cf_15</v>
      </c>
      <c r="B15" s="138" t="s">
        <v>135</v>
      </c>
      <c r="C15" s="180" t="e">
        <f aca="true">OFFSET(INDIRECT(OFFSET($B$1,C2-1,0)),12,0)</f>
        <v>#VALUE!</v>
      </c>
      <c r="D15" s="180" t="e">
        <f aca="true">OFFSET(INDIRECT(OFFSET($B$1,D2-1,0)),12,0)</f>
        <v>#VALUE!</v>
      </c>
      <c r="E15" s="180" t="e">
        <f aca="true">OFFSET(INDIRECT(OFFSET($B$1,E2-1,0)),12,0)</f>
        <v>#VALUE!</v>
      </c>
      <c r="F15" s="180" t="n">
        <f aca="true">OFFSET(INDIRECT(OFFSET($B$1,F2-1,0)),12,0)</f>
        <v>8</v>
      </c>
      <c r="G15" s="180" t="n">
        <f aca="true">OFFSET(INDIRECT(OFFSET($B$1,G2-1,0)),12,0)</f>
        <v>1</v>
      </c>
      <c r="H15" s="147" t="s">
        <v>53</v>
      </c>
      <c r="I15" s="175" t="s">
        <v>53</v>
      </c>
      <c r="J15" s="138" t="n">
        <v>3</v>
      </c>
      <c r="K15" s="139" t="n">
        <v>3</v>
      </c>
      <c r="L15" s="138" t="n">
        <v>3</v>
      </c>
      <c r="M15" s="139" t="n">
        <v>6</v>
      </c>
      <c r="N15" s="176" t="s">
        <v>53</v>
      </c>
      <c r="O15" s="140" t="n">
        <v>3</v>
      </c>
      <c r="P15" s="141" t="n">
        <v>7</v>
      </c>
      <c r="Q15" s="20" t="n">
        <v>3</v>
      </c>
      <c r="R15" s="141" t="n">
        <v>3</v>
      </c>
      <c r="S15" s="177" t="s">
        <v>53</v>
      </c>
      <c r="T15" s="163" t="n">
        <v>3</v>
      </c>
      <c r="U15" s="142" t="n">
        <v>2</v>
      </c>
      <c r="V15" s="163" t="n">
        <v>3</v>
      </c>
      <c r="W15" s="142" t="n">
        <v>2</v>
      </c>
      <c r="X15" s="178" t="s">
        <v>53</v>
      </c>
      <c r="Y15" s="3" t="n">
        <v>6</v>
      </c>
      <c r="Z15" s="20" t="n">
        <v>2</v>
      </c>
      <c r="AA15" s="3" t="n">
        <v>4</v>
      </c>
      <c r="AB15" s="20" t="n">
        <v>5</v>
      </c>
      <c r="AC15" s="179" t="s">
        <v>53</v>
      </c>
      <c r="AD15" s="1" t="n">
        <v>3</v>
      </c>
      <c r="AE15" s="144" t="n">
        <v>2</v>
      </c>
      <c r="AF15" s="1" t="n">
        <v>1</v>
      </c>
      <c r="AG15" s="144" t="n">
        <v>4</v>
      </c>
      <c r="AH15" s="158" t="s">
        <v>53</v>
      </c>
    </row>
    <row r="16" customFormat="false" ht="12.75" hidden="false" customHeight="false" outlineLevel="0" collapsed="false">
      <c r="A16" s="139" t="str">
        <f aca="true">OFFSET(INDIRECT(OFFSET($B16,0,0)),1,0)</f>
        <v>1 (700) Yeti, A=6Wa, W=Wa</v>
      </c>
      <c r="B16" s="139" t="s">
        <v>136</v>
      </c>
      <c r="C16" s="180" t="e">
        <f aca="true">OFFSET(INDIRECT(OFFSET($B$1,C2-1,0)),13,0)</f>
        <v>#VALUE!</v>
      </c>
      <c r="D16" s="180" t="e">
        <f aca="true">OFFSET(INDIRECT(OFFSET($B$1,D2-1,0)),13,0)</f>
        <v>#VALUE!</v>
      </c>
      <c r="E16" s="180" t="e">
        <f aca="true">OFFSET(INDIRECT(OFFSET($B$1,E2-1,0)),13,0)</f>
        <v>#VALUE!</v>
      </c>
      <c r="F16" s="180" t="n">
        <f aca="true">OFFSET(INDIRECT(OFFSET($B$1,F2-1,0)),13,0)</f>
        <v>4</v>
      </c>
      <c r="G16" s="180" t="n">
        <f aca="true">OFFSET(INDIRECT(OFFSET($B$1,G2-1,0)),13,0)</f>
        <v>0</v>
      </c>
      <c r="H16" s="147" t="s">
        <v>54</v>
      </c>
      <c r="I16" s="175" t="s">
        <v>54</v>
      </c>
      <c r="J16" s="138" t="n">
        <v>2</v>
      </c>
      <c r="K16" s="139" t="n">
        <v>2</v>
      </c>
      <c r="L16" s="138" t="n">
        <v>1</v>
      </c>
      <c r="M16" s="139" t="n">
        <v>3</v>
      </c>
      <c r="N16" s="176" t="s">
        <v>54</v>
      </c>
      <c r="O16" s="140" t="n">
        <v>1</v>
      </c>
      <c r="P16" s="141" t="n">
        <v>3</v>
      </c>
      <c r="Q16" s="20" t="n">
        <v>1</v>
      </c>
      <c r="R16" s="141" t="n">
        <v>1</v>
      </c>
      <c r="S16" s="177" t="s">
        <v>54</v>
      </c>
      <c r="T16" s="163" t="n">
        <v>1</v>
      </c>
      <c r="U16" s="142" t="n">
        <v>1</v>
      </c>
      <c r="V16" s="163" t="n">
        <v>1</v>
      </c>
      <c r="W16" s="142" t="n">
        <v>1</v>
      </c>
      <c r="X16" s="178" t="s">
        <v>54</v>
      </c>
      <c r="Y16" s="3" t="n">
        <v>3</v>
      </c>
      <c r="Z16" s="20" t="n">
        <v>1</v>
      </c>
      <c r="AA16" s="3" t="n">
        <v>2</v>
      </c>
      <c r="AB16" s="20" t="n">
        <v>3</v>
      </c>
      <c r="AC16" s="179" t="s">
        <v>54</v>
      </c>
      <c r="AD16" s="1" t="n">
        <v>1</v>
      </c>
      <c r="AE16" s="144" t="n">
        <v>1</v>
      </c>
      <c r="AF16" s="1" t="n">
        <v>0</v>
      </c>
      <c r="AG16" s="144" t="n">
        <v>2</v>
      </c>
      <c r="AH16" s="158" t="s">
        <v>54</v>
      </c>
    </row>
    <row r="17" customFormat="false" ht="12.75" hidden="false" customHeight="false" outlineLevel="0" collapsed="false">
      <c r="A17" s="139" t="str">
        <f aca="true">OFFSET(INDIRECT(OFFSET($B17,0,0)),1,0)</f>
        <v>1 (95) Tenderfoot (boost)</v>
      </c>
      <c r="B17" s="139" t="s">
        <v>137</v>
      </c>
      <c r="C17" s="180" t="e">
        <f aca="true">OFFSET(INDIRECT(OFFSET($B$1,C2-1,0)),14,0)</f>
        <v>#VALUE!</v>
      </c>
      <c r="D17" s="180" t="e">
        <f aca="true">OFFSET(INDIRECT(OFFSET($B$1,D2-1,0)),14,0)</f>
        <v>#VALUE!</v>
      </c>
      <c r="E17" s="180" t="e">
        <f aca="true">OFFSET(INDIRECT(OFFSET($B$1,E2-1,0)),14,0)</f>
        <v>#VALUE!</v>
      </c>
      <c r="F17" s="180" t="n">
        <f aca="true">OFFSET(INDIRECT(OFFSET($B$1,F2-1,0)),14,0)</f>
        <v>45</v>
      </c>
      <c r="G17" s="180" t="n">
        <f aca="true">OFFSET(INDIRECT(OFFSET($B$1,G2-1,0)),14,0)</f>
        <v>45</v>
      </c>
      <c r="H17" s="147" t="s">
        <v>55</v>
      </c>
      <c r="I17" s="175" t="s">
        <v>55</v>
      </c>
      <c r="J17" s="138" t="n">
        <v>150</v>
      </c>
      <c r="K17" s="139" t="n">
        <v>230</v>
      </c>
      <c r="L17" s="138" t="n">
        <v>65</v>
      </c>
      <c r="M17" s="139" t="n">
        <v>210</v>
      </c>
      <c r="N17" s="176" t="s">
        <v>55</v>
      </c>
      <c r="O17" s="140" t="n">
        <v>150</v>
      </c>
      <c r="P17" s="141" t="n">
        <v>200</v>
      </c>
      <c r="Q17" s="140" t="n">
        <v>45</v>
      </c>
      <c r="R17" s="141" t="n">
        <v>45</v>
      </c>
      <c r="S17" s="177" t="s">
        <v>55</v>
      </c>
      <c r="T17" s="163" t="n">
        <v>100</v>
      </c>
      <c r="U17" s="142" t="n">
        <v>35</v>
      </c>
      <c r="V17" s="163" t="n">
        <v>45</v>
      </c>
      <c r="W17" s="142" t="n">
        <v>50</v>
      </c>
      <c r="X17" s="178" t="s">
        <v>55</v>
      </c>
      <c r="Y17" s="3" t="n">
        <v>250</v>
      </c>
      <c r="Z17" s="20" t="n">
        <v>45</v>
      </c>
      <c r="AA17" s="3" t="n">
        <v>90</v>
      </c>
      <c r="AB17" s="20" t="n">
        <v>170</v>
      </c>
      <c r="AC17" s="179" t="s">
        <v>55</v>
      </c>
      <c r="AD17" s="1" t="n">
        <v>120</v>
      </c>
      <c r="AE17" s="144" t="n">
        <v>45</v>
      </c>
      <c r="AF17" s="1" t="n">
        <v>45</v>
      </c>
      <c r="AG17" s="144" t="n">
        <v>100</v>
      </c>
      <c r="AH17" s="158" t="s">
        <v>55</v>
      </c>
    </row>
    <row r="18" customFormat="false" ht="12.75" hidden="false" customHeight="false" outlineLevel="0" collapsed="false">
      <c r="A18" s="139" t="str">
        <f aca="true">OFFSET(INDIRECT(OFFSET($B18,0,0)),1,0)</f>
        <v>2 (325) Novice (boost)</v>
      </c>
      <c r="B18" s="139" t="s">
        <v>138</v>
      </c>
      <c r="C18" s="180" t="e">
        <f aca="true">OFFSET(INDIRECT(OFFSET($B$1,C2-1,0)),15,0)</f>
        <v>#VALUE!</v>
      </c>
      <c r="D18" s="180" t="e">
        <f aca="true">OFFSET(INDIRECT(OFFSET($B$1,D2-1,0)),15,0)</f>
        <v>#VALUE!</v>
      </c>
      <c r="E18" s="180" t="e">
        <f aca="true">OFFSET(INDIRECT(OFFSET($B$1,E2-1,0)),15,0)</f>
        <v>#VALUE!</v>
      </c>
      <c r="F18" s="180" t="n">
        <f aca="true">OFFSET(INDIRECT(OFFSET($B$1,F2-1,0)),15,0)</f>
        <v>75</v>
      </c>
      <c r="G18" s="180" t="n">
        <f aca="true">OFFSET(INDIRECT(OFFSET($B$1,G2-1,0)),15,0)</f>
        <v>75</v>
      </c>
      <c r="H18" s="147" t="s">
        <v>56</v>
      </c>
      <c r="I18" s="175" t="s">
        <v>56</v>
      </c>
      <c r="J18" s="138" t="n">
        <v>165</v>
      </c>
      <c r="K18" s="139" t="n">
        <v>255</v>
      </c>
      <c r="L18" s="138" t="n">
        <v>70</v>
      </c>
      <c r="M18" s="139" t="n">
        <v>230</v>
      </c>
      <c r="N18" s="176" t="s">
        <v>56</v>
      </c>
      <c r="O18" s="140" t="n">
        <v>165</v>
      </c>
      <c r="P18" s="141" t="n">
        <v>220</v>
      </c>
      <c r="Q18" s="20" t="n">
        <v>50</v>
      </c>
      <c r="R18" s="141" t="n">
        <v>50</v>
      </c>
      <c r="S18" s="177" t="s">
        <v>56</v>
      </c>
      <c r="T18" s="163" t="n">
        <v>110</v>
      </c>
      <c r="U18" s="142" t="n">
        <v>40</v>
      </c>
      <c r="V18" s="163" t="n">
        <v>50</v>
      </c>
      <c r="W18" s="142" t="n">
        <v>55</v>
      </c>
      <c r="X18" s="178" t="s">
        <v>56</v>
      </c>
      <c r="Y18" s="3" t="n">
        <v>275</v>
      </c>
      <c r="Z18" s="20" t="n">
        <v>50</v>
      </c>
      <c r="AA18" s="3" t="n">
        <v>100</v>
      </c>
      <c r="AB18" s="20" t="n">
        <v>190</v>
      </c>
      <c r="AC18" s="179" t="s">
        <v>56</v>
      </c>
      <c r="AD18" s="1" t="n">
        <v>130</v>
      </c>
      <c r="AE18" s="144" t="n">
        <v>50</v>
      </c>
      <c r="AF18" s="1" t="n">
        <v>50</v>
      </c>
      <c r="AG18" s="144" t="n">
        <v>110</v>
      </c>
      <c r="AH18" s="158" t="s">
        <v>56</v>
      </c>
    </row>
    <row r="19" customFormat="false" ht="12.75" hidden="false" customHeight="false" outlineLevel="0" collapsed="false">
      <c r="A19" s="139" t="str">
        <f aca="true">OFFSET(INDIRECT(OFFSET($B19,0,0)),1,0)</f>
        <v>3 (850) Druidess (boost + cure)</v>
      </c>
      <c r="B19" s="139" t="s">
        <v>139</v>
      </c>
      <c r="C19" s="180" t="e">
        <f aca="true">OFFSET(INDIRECT(OFFSET($B$1,C2-1,0)),16,0)</f>
        <v>#VALUE!</v>
      </c>
      <c r="D19" s="180" t="e">
        <f aca="true">OFFSET(INDIRECT(OFFSET($B$1,D2-1,0)),16,0)</f>
        <v>#VALUE!</v>
      </c>
      <c r="E19" s="180" t="e">
        <f aca="true">OFFSET(INDIRECT(OFFSET($B$1,E2-1,0)),16,0)</f>
        <v>#VALUE!</v>
      </c>
      <c r="F19" s="180" t="n">
        <f aca="true">OFFSET(INDIRECT(OFFSET($B$1,F2-1,0)),16,0)</f>
        <v>105</v>
      </c>
      <c r="G19" s="180" t="n">
        <f aca="true">OFFSET(INDIRECT(OFFSET($B$1,G2-1,0)),16,0)</f>
        <v>105</v>
      </c>
      <c r="H19" s="147" t="s">
        <v>57</v>
      </c>
      <c r="I19" s="175" t="s">
        <v>57</v>
      </c>
      <c r="J19" s="138" t="n">
        <v>180</v>
      </c>
      <c r="K19" s="139" t="n">
        <v>280</v>
      </c>
      <c r="L19" s="138" t="n">
        <v>75</v>
      </c>
      <c r="M19" s="139" t="n">
        <v>250</v>
      </c>
      <c r="N19" s="176" t="s">
        <v>57</v>
      </c>
      <c r="O19" s="140" t="n">
        <v>180</v>
      </c>
      <c r="P19" s="141" t="n">
        <v>240</v>
      </c>
      <c r="Q19" s="20" t="n">
        <v>55</v>
      </c>
      <c r="R19" s="141" t="n">
        <v>55</v>
      </c>
      <c r="S19" s="177" t="s">
        <v>57</v>
      </c>
      <c r="T19" s="163" t="n">
        <v>120</v>
      </c>
      <c r="U19" s="142" t="n">
        <v>45</v>
      </c>
      <c r="V19" s="163" t="n">
        <v>55</v>
      </c>
      <c r="W19" s="142" t="n">
        <v>60</v>
      </c>
      <c r="X19" s="178" t="s">
        <v>57</v>
      </c>
      <c r="Y19" s="3" t="n">
        <v>300</v>
      </c>
      <c r="Z19" s="20" t="n">
        <v>55</v>
      </c>
      <c r="AA19" s="3" t="n">
        <v>110</v>
      </c>
      <c r="AB19" s="20" t="n">
        <v>210</v>
      </c>
      <c r="AC19" s="179" t="s">
        <v>57</v>
      </c>
      <c r="AD19" s="1" t="n">
        <v>140</v>
      </c>
      <c r="AE19" s="144" t="n">
        <v>55</v>
      </c>
      <c r="AF19" s="1" t="n">
        <v>55</v>
      </c>
      <c r="AG19" s="144" t="n">
        <v>120</v>
      </c>
      <c r="AH19" s="158" t="s">
        <v>57</v>
      </c>
    </row>
    <row r="20" customFormat="false" ht="12.75" hidden="false" customHeight="false" outlineLevel="0" collapsed="false">
      <c r="A20" s="139" t="str">
        <f aca="true">OFFSET(INDIRECT(OFFSET($B20,0,0)),1,0)</f>
        <v>4 (1450) Arch Druidess (boost + cure)</v>
      </c>
      <c r="B20" s="139" t="s">
        <v>140</v>
      </c>
      <c r="C20" s="180" t="e">
        <f aca="true">OFFSET(INDIRECT(OFFSET($B$1,C2-1,0)),17,0)</f>
        <v>#VALUE!</v>
      </c>
      <c r="D20" s="180" t="e">
        <f aca="true">OFFSET(INDIRECT(OFFSET($B$1,D2-1,0)),17,0)</f>
        <v>#VALUE!</v>
      </c>
      <c r="E20" s="180" t="e">
        <f aca="true">OFFSET(INDIRECT(OFFSET($B$1,E2-1,0)),17,0)</f>
        <v>#VALUE!</v>
      </c>
      <c r="F20" s="180" t="n">
        <f aca="true">OFFSET(INDIRECT(OFFSET($B$1,F2-1,0)),17,0)</f>
        <v>135</v>
      </c>
      <c r="G20" s="180" t="n">
        <f aca="true">OFFSET(INDIRECT(OFFSET($B$1,G2-1,0)),17,0)</f>
        <v>135</v>
      </c>
      <c r="H20" s="147" t="s">
        <v>58</v>
      </c>
      <c r="I20" s="175" t="s">
        <v>58</v>
      </c>
      <c r="J20" s="138" t="n">
        <v>195</v>
      </c>
      <c r="K20" s="139" t="n">
        <v>305</v>
      </c>
      <c r="L20" s="138" t="n">
        <v>80</v>
      </c>
      <c r="M20" s="139" t="n">
        <v>270</v>
      </c>
      <c r="N20" s="176" t="s">
        <v>58</v>
      </c>
      <c r="O20" s="140" t="n">
        <v>195</v>
      </c>
      <c r="P20" s="141" t="n">
        <v>260</v>
      </c>
      <c r="Q20" s="20" t="n">
        <v>60</v>
      </c>
      <c r="R20" s="141" t="n">
        <v>60</v>
      </c>
      <c r="S20" s="177" t="s">
        <v>58</v>
      </c>
      <c r="T20" s="163" t="n">
        <v>130</v>
      </c>
      <c r="U20" s="142" t="n">
        <v>50</v>
      </c>
      <c r="V20" s="163" t="n">
        <v>60</v>
      </c>
      <c r="W20" s="142" t="n">
        <v>65</v>
      </c>
      <c r="X20" s="178" t="s">
        <v>58</v>
      </c>
      <c r="Y20" s="3" t="n">
        <v>325</v>
      </c>
      <c r="Z20" s="20" t="n">
        <v>60</v>
      </c>
      <c r="AA20" s="3" t="n">
        <v>120</v>
      </c>
      <c r="AB20" s="20" t="n">
        <v>230</v>
      </c>
      <c r="AC20" s="179" t="s">
        <v>58</v>
      </c>
      <c r="AD20" s="1" t="n">
        <v>150</v>
      </c>
      <c r="AE20" s="144" t="n">
        <v>60</v>
      </c>
      <c r="AF20" s="1" t="n">
        <v>60</v>
      </c>
      <c r="AG20" s="144" t="n">
        <v>130</v>
      </c>
      <c r="AH20" s="158" t="s">
        <v>58</v>
      </c>
    </row>
    <row r="21" customFormat="false" ht="12.75" hidden="false" customHeight="false" outlineLevel="0" collapsed="false">
      <c r="A21" s="139" t="str">
        <f aca="true">OFFSET(INDIRECT(OFFSET($B21,0,0)),1,0)</f>
        <v>3 (325) Alchemist (give attack)</v>
      </c>
      <c r="B21" s="139" t="s">
        <v>141</v>
      </c>
      <c r="C21" s="180" t="e">
        <f aca="true">OFFSET(INDIRECT(OFFSET($B$1,C2-1,0)),18,0)</f>
        <v>#VALUE!</v>
      </c>
      <c r="D21" s="180" t="e">
        <f aca="true">OFFSET(INDIRECT(OFFSET($B$1,D2-1,0)),18,0)</f>
        <v>#VALUE!</v>
      </c>
      <c r="E21" s="180" t="e">
        <f aca="true">OFFSET(INDIRECT(OFFSET($B$1,E2-1,0)),18,0)</f>
        <v>#VALUE!</v>
      </c>
      <c r="F21" s="180" t="n">
        <f aca="true">OFFSET(INDIRECT(OFFSET($B$1,F2-1,0)),18,0)</f>
        <v>170</v>
      </c>
      <c r="G21" s="180" t="n">
        <f aca="true">OFFSET(INDIRECT(OFFSET($B$1,G2-1,0)),18,0)</f>
        <v>150</v>
      </c>
      <c r="H21" s="147" t="s">
        <v>59</v>
      </c>
      <c r="I21" s="175" t="s">
        <v>59</v>
      </c>
      <c r="J21" s="138" t="n">
        <v>210</v>
      </c>
      <c r="K21" s="139" t="n">
        <v>330</v>
      </c>
      <c r="L21" s="138" t="n">
        <v>85</v>
      </c>
      <c r="M21" s="139" t="n">
        <v>290</v>
      </c>
      <c r="N21" s="176" t="s">
        <v>59</v>
      </c>
      <c r="O21" s="140" t="n">
        <v>210</v>
      </c>
      <c r="P21" s="141" t="n">
        <v>280</v>
      </c>
      <c r="Q21" s="20" t="n">
        <v>65</v>
      </c>
      <c r="R21" s="141" t="n">
        <v>65</v>
      </c>
      <c r="S21" s="177" t="s">
        <v>59</v>
      </c>
      <c r="T21" s="163" t="n">
        <v>140</v>
      </c>
      <c r="U21" s="142" t="n">
        <v>55</v>
      </c>
      <c r="V21" s="163" t="n">
        <v>65</v>
      </c>
      <c r="W21" s="142" t="n">
        <v>70</v>
      </c>
      <c r="X21" s="178" t="s">
        <v>59</v>
      </c>
      <c r="Y21" s="3" t="n">
        <v>350</v>
      </c>
      <c r="Z21" s="20" t="n">
        <v>65</v>
      </c>
      <c r="AA21" s="3" t="n">
        <v>130</v>
      </c>
      <c r="AB21" s="20" t="n">
        <v>250</v>
      </c>
      <c r="AC21" s="179" t="s">
        <v>59</v>
      </c>
      <c r="AD21" s="1" t="n">
        <v>160</v>
      </c>
      <c r="AE21" s="144" t="n">
        <v>65</v>
      </c>
      <c r="AF21" s="1" t="n">
        <v>65</v>
      </c>
      <c r="AG21" s="144" t="n">
        <v>140</v>
      </c>
      <c r="AH21" s="158" t="s">
        <v>59</v>
      </c>
    </row>
    <row r="22" customFormat="false" ht="12.75" hidden="false" customHeight="false" outlineLevel="0" collapsed="false">
      <c r="A22" s="139" t="str">
        <f aca="true">OFFSET(INDIRECT(OFFSET($B22,0,0)),1,0)</f>
        <v>cm_7</v>
      </c>
      <c r="B22" s="139" t="s">
        <v>142</v>
      </c>
      <c r="C22" s="180" t="e">
        <f aca="true">OFFSET(INDIRECT(OFFSET($B$1,C2-1,0)),19,0)</f>
        <v>#VALUE!</v>
      </c>
      <c r="D22" s="180" t="e">
        <f aca="true">OFFSET(INDIRECT(OFFSET($B$1,D2-1,0)),19,0)</f>
        <v>#VALUE!</v>
      </c>
      <c r="E22" s="180" t="e">
        <f aca="true">OFFSET(INDIRECT(OFFSET($B$1,E2-1,0)),19,0)</f>
        <v>#VALUE!</v>
      </c>
      <c r="F22" s="180" t="n">
        <f aca="true">OFFSET(INDIRECT(OFFSET($B$1,F2-1,0)),19,0)</f>
        <v>15</v>
      </c>
      <c r="G22" s="180" t="n">
        <f aca="true">OFFSET(INDIRECT(OFFSET($B$1,G2-1,0)),19,0)</f>
        <v>15</v>
      </c>
      <c r="H22" s="147" t="s">
        <v>60</v>
      </c>
      <c r="I22" s="175" t="s">
        <v>60</v>
      </c>
      <c r="J22" s="138" t="n">
        <v>15</v>
      </c>
      <c r="K22" s="139" t="n">
        <v>25</v>
      </c>
      <c r="L22" s="138" t="n">
        <v>5</v>
      </c>
      <c r="M22" s="139" t="n">
        <v>20</v>
      </c>
      <c r="N22" s="176" t="s">
        <v>60</v>
      </c>
      <c r="O22" s="140" t="n">
        <v>15</v>
      </c>
      <c r="P22" s="141" t="n">
        <v>20</v>
      </c>
      <c r="Q22" s="20" t="n">
        <v>5</v>
      </c>
      <c r="R22" s="141" t="n">
        <v>5</v>
      </c>
      <c r="S22" s="177" t="s">
        <v>60</v>
      </c>
      <c r="T22" s="163" t="n">
        <v>10</v>
      </c>
      <c r="U22" s="142" t="n">
        <v>5</v>
      </c>
      <c r="V22" s="163" t="n">
        <v>5</v>
      </c>
      <c r="W22" s="142" t="n">
        <v>5</v>
      </c>
      <c r="X22" s="178" t="s">
        <v>60</v>
      </c>
      <c r="Y22" s="3" t="n">
        <v>25</v>
      </c>
      <c r="Z22" s="20" t="n">
        <v>5</v>
      </c>
      <c r="AA22" s="3" t="n">
        <v>10</v>
      </c>
      <c r="AB22" s="20" t="n">
        <v>20</v>
      </c>
      <c r="AC22" s="179" t="s">
        <v>60</v>
      </c>
      <c r="AD22" s="1" t="n">
        <v>10</v>
      </c>
      <c r="AE22" s="144" t="n">
        <v>5</v>
      </c>
      <c r="AF22" s="1" t="n">
        <v>5</v>
      </c>
      <c r="AG22" s="144" t="n">
        <v>10</v>
      </c>
      <c r="AH22" s="158" t="s">
        <v>60</v>
      </c>
    </row>
    <row r="23" customFormat="false" ht="12.75" hidden="false" customHeight="false" outlineLevel="0" collapsed="false">
      <c r="A23" s="139" t="str">
        <f aca="true">OFFSET(INDIRECT(OFFSET($B23,0,0)),1,0)</f>
        <v>cm_8</v>
      </c>
      <c r="B23" s="139" t="s">
        <v>143</v>
      </c>
      <c r="C23" s="180" t="e">
        <f aca="true">OFFSET(INDIRECT(OFFSET($B$1,C2-1,0)),20,0)</f>
        <v>#VALUE!</v>
      </c>
      <c r="D23" s="180" t="e">
        <f aca="true">OFFSET(INDIRECT(OFFSET($B$1,D2-1,0)),20,0)</f>
        <v>#VALUE!</v>
      </c>
      <c r="E23" s="180" t="e">
        <f aca="true">OFFSET(INDIRECT(OFFSET($B$1,E2-1,0)),20,0)</f>
        <v>#VALUE!</v>
      </c>
      <c r="F23" s="180" t="n">
        <f aca="true">OFFSET(INDIRECT(OFFSET($B$1,F2-1,0)),20,0)</f>
        <v>10</v>
      </c>
      <c r="G23" s="180" t="n">
        <f aca="true">OFFSET(INDIRECT(OFFSET($B$1,G2-1,0)),20,0)</f>
        <v>5</v>
      </c>
      <c r="H23" s="147" t="s">
        <v>61</v>
      </c>
      <c r="I23" s="175" t="s">
        <v>61</v>
      </c>
      <c r="J23" s="138" t="n">
        <v>10</v>
      </c>
      <c r="K23" s="139" t="n">
        <v>10</v>
      </c>
      <c r="L23" s="138" t="n">
        <v>5</v>
      </c>
      <c r="M23" s="139" t="n">
        <v>10</v>
      </c>
      <c r="N23" s="176" t="s">
        <v>61</v>
      </c>
      <c r="O23" s="140" t="n">
        <v>8</v>
      </c>
      <c r="P23" s="141" t="n">
        <v>10</v>
      </c>
      <c r="Q23" s="20" t="n">
        <v>3</v>
      </c>
      <c r="R23" s="141" t="n">
        <v>3</v>
      </c>
      <c r="S23" s="177" t="s">
        <v>61</v>
      </c>
      <c r="T23" s="163" t="n">
        <v>5</v>
      </c>
      <c r="U23" s="142" t="n">
        <v>5</v>
      </c>
      <c r="V23" s="163" t="n">
        <v>5</v>
      </c>
      <c r="W23" s="142" t="n">
        <v>5</v>
      </c>
      <c r="X23" s="178" t="s">
        <v>61</v>
      </c>
      <c r="Y23" s="3" t="n">
        <v>15</v>
      </c>
      <c r="Z23" s="20" t="n">
        <v>5</v>
      </c>
      <c r="AA23" s="3" t="n">
        <v>5</v>
      </c>
      <c r="AB23" s="20" t="n">
        <v>10</v>
      </c>
      <c r="AC23" s="179" t="s">
        <v>61</v>
      </c>
      <c r="AD23" s="1" t="n">
        <v>5</v>
      </c>
      <c r="AE23" s="144" t="n">
        <v>5</v>
      </c>
      <c r="AF23" s="1" t="n">
        <v>5</v>
      </c>
      <c r="AG23" s="144" t="n">
        <v>5</v>
      </c>
      <c r="AH23" s="158" t="s">
        <v>61</v>
      </c>
    </row>
    <row r="24" customFormat="false" ht="12.75" hidden="false" customHeight="false" outlineLevel="0" collapsed="false">
      <c r="A24" s="139" t="str">
        <f aca="true">OFFSET(INDIRECT(OFFSET($B24,0,0)),1,0)</f>
        <v>cm_9</v>
      </c>
      <c r="B24" s="139" t="s">
        <v>144</v>
      </c>
      <c r="C24" s="180" t="e">
        <f aca="true">OFFSET(INDIRECT(OFFSET($B$1,C2-1,0)),21,0)</f>
        <v>#VALUE!</v>
      </c>
      <c r="D24" s="180" t="e">
        <f aca="true">OFFSET(INDIRECT(OFFSET($B$1,D2-1,0)),21,0)</f>
        <v>#VALUE!</v>
      </c>
      <c r="E24" s="180" t="e">
        <f aca="true">OFFSET(INDIRECT(OFFSET($B$1,E2-1,0)),21,0)</f>
        <v>#VALUE!</v>
      </c>
      <c r="F24" s="180" t="n">
        <f aca="true">OFFSET(INDIRECT(OFFSET($B$1,F2-1,0)),21,0)</f>
        <v>0</v>
      </c>
      <c r="G24" s="180" t="n">
        <f aca="true">OFFSET(INDIRECT(OFFSET($B$1,G2-1,0)),21,0)</f>
        <v>0</v>
      </c>
      <c r="H24" s="147" t="s">
        <v>62</v>
      </c>
      <c r="I24" s="175" t="s">
        <v>62</v>
      </c>
      <c r="J24" s="138" t="n">
        <v>0</v>
      </c>
      <c r="K24" s="139" t="n">
        <v>0</v>
      </c>
      <c r="L24" s="138" t="n">
        <v>0</v>
      </c>
      <c r="M24" s="139" t="n">
        <v>0</v>
      </c>
      <c r="N24" s="176" t="s">
        <v>62</v>
      </c>
      <c r="O24" s="140" t="n">
        <v>0</v>
      </c>
      <c r="P24" s="141" t="n">
        <v>0</v>
      </c>
      <c r="Q24" s="140" t="n">
        <v>0</v>
      </c>
      <c r="R24" s="141" t="n">
        <v>0</v>
      </c>
      <c r="S24" s="177" t="s">
        <v>62</v>
      </c>
      <c r="T24" s="163" t="n">
        <v>0</v>
      </c>
      <c r="U24" s="142" t="n">
        <v>0</v>
      </c>
      <c r="V24" s="163" t="n">
        <v>0</v>
      </c>
      <c r="W24" s="142" t="n">
        <v>0</v>
      </c>
      <c r="X24" s="178" t="s">
        <v>62</v>
      </c>
      <c r="Y24" s="3" t="n">
        <v>0</v>
      </c>
      <c r="Z24" s="20" t="n">
        <v>0</v>
      </c>
      <c r="AA24" s="3" t="n">
        <v>0</v>
      </c>
      <c r="AB24" s="20" t="n">
        <v>0</v>
      </c>
      <c r="AC24" s="179" t="s">
        <v>62</v>
      </c>
      <c r="AD24" s="1" t="n">
        <v>0</v>
      </c>
      <c r="AE24" s="144" t="n">
        <v>0</v>
      </c>
      <c r="AF24" s="1" t="n">
        <v>0</v>
      </c>
      <c r="AG24" s="144" t="n">
        <v>0</v>
      </c>
      <c r="AH24" s="158" t="s">
        <v>62</v>
      </c>
    </row>
    <row r="25" customFormat="false" ht="12.75" hidden="false" customHeight="false" outlineLevel="0" collapsed="false">
      <c r="A25" s="139" t="str">
        <f aca="true">OFFSET(INDIRECT(OFFSET($B25,0,0)),1,0)</f>
        <v>cm_10</v>
      </c>
      <c r="B25" s="139" t="s">
        <v>145</v>
      </c>
      <c r="C25" s="180" t="e">
        <f aca="true">OFFSET(INDIRECT(OFFSET($B$1,C2-1,0)),22,0)</f>
        <v>#VALUE!</v>
      </c>
      <c r="D25" s="180" t="e">
        <f aca="true">OFFSET(INDIRECT(OFFSET($B$1,D2-1,0)),22,0)</f>
        <v>#VALUE!</v>
      </c>
      <c r="E25" s="180" t="e">
        <f aca="true">OFFSET(INDIRECT(OFFSET($B$1,E2-1,0)),22,0)</f>
        <v>#VALUE!</v>
      </c>
      <c r="F25" s="180" t="n">
        <f aca="true">OFFSET(INDIRECT(OFFSET($B$1,F2-1,0)),22,0)</f>
        <v>0</v>
      </c>
      <c r="G25" s="180" t="n">
        <f aca="true">OFFSET(INDIRECT(OFFSET($B$1,G2-1,0)),22,0)</f>
        <v>0</v>
      </c>
      <c r="H25" s="147" t="s">
        <v>63</v>
      </c>
      <c r="I25" s="175" t="s">
        <v>63</v>
      </c>
      <c r="J25" s="138" t="n">
        <v>0</v>
      </c>
      <c r="K25" s="139" t="n">
        <v>0</v>
      </c>
      <c r="L25" s="138" t="n">
        <v>0</v>
      </c>
      <c r="M25" s="139" t="n">
        <v>0</v>
      </c>
      <c r="N25" s="176" t="s">
        <v>63</v>
      </c>
      <c r="O25" s="140" t="n">
        <v>0</v>
      </c>
      <c r="P25" s="141" t="n">
        <v>0</v>
      </c>
      <c r="Q25" s="140" t="n">
        <v>0</v>
      </c>
      <c r="R25" s="141" t="n">
        <v>0</v>
      </c>
      <c r="S25" s="177" t="s">
        <v>63</v>
      </c>
      <c r="T25" s="163" t="n">
        <v>0</v>
      </c>
      <c r="U25" s="142" t="n">
        <v>0</v>
      </c>
      <c r="V25" s="163" t="n">
        <v>0</v>
      </c>
      <c r="W25" s="142" t="n">
        <v>0</v>
      </c>
      <c r="X25" s="178" t="s">
        <v>63</v>
      </c>
      <c r="Y25" s="3" t="n">
        <v>0</v>
      </c>
      <c r="Z25" s="20" t="n">
        <v>0</v>
      </c>
      <c r="AA25" s="3" t="n">
        <v>0</v>
      </c>
      <c r="AB25" s="20" t="n">
        <v>0</v>
      </c>
      <c r="AC25" s="179" t="s">
        <v>63</v>
      </c>
      <c r="AD25" s="1" t="n">
        <v>0</v>
      </c>
      <c r="AE25" s="144" t="n">
        <v>0</v>
      </c>
      <c r="AF25" s="1" t="n">
        <v>0</v>
      </c>
      <c r="AG25" s="144" t="n">
        <v>0</v>
      </c>
      <c r="AH25" s="158" t="s">
        <v>63</v>
      </c>
    </row>
    <row r="26" customFormat="false" ht="12.75" hidden="false" customHeight="false" outlineLevel="0" collapsed="false">
      <c r="A26" s="139" t="str">
        <f aca="true">OFFSET(INDIRECT(OFFSET($B26,0,0)),1,0)</f>
        <v>cm_11</v>
      </c>
      <c r="B26" s="139" t="s">
        <v>146</v>
      </c>
      <c r="C26" s="180" t="e">
        <f aca="true">OFFSET(INDIRECT(OFFSET($B$1,C2-1,0)),23,0)</f>
        <v>#VALUE!</v>
      </c>
      <c r="D26" s="180" t="e">
        <f aca="true">OFFSET(INDIRECT(OFFSET($B$1,D2-1,0)),23,0)</f>
        <v>#VALUE!</v>
      </c>
      <c r="E26" s="180" t="e">
        <f aca="true">OFFSET(INDIRECT(OFFSET($B$1,E2-1,0)),23,0)</f>
        <v>#VALUE!</v>
      </c>
      <c r="F26" s="180" t="n">
        <f aca="true">OFFSET(INDIRECT(OFFSET($B$1,F2-1,0)),23,0)</f>
        <v>0</v>
      </c>
      <c r="G26" s="180" t="n">
        <f aca="true">OFFSET(INDIRECT(OFFSET($B$1,G2-1,0)),23,0)</f>
        <v>0</v>
      </c>
      <c r="H26" s="147" t="s">
        <v>64</v>
      </c>
      <c r="I26" s="175" t="s">
        <v>64</v>
      </c>
      <c r="J26" s="138" t="n">
        <v>0</v>
      </c>
      <c r="K26" s="139" t="n">
        <v>0</v>
      </c>
      <c r="L26" s="138" t="n">
        <v>0</v>
      </c>
      <c r="M26" s="139" t="n">
        <v>0</v>
      </c>
      <c r="N26" s="176" t="s">
        <v>64</v>
      </c>
      <c r="O26" s="140" t="n">
        <v>0</v>
      </c>
      <c r="P26" s="141" t="n">
        <v>0</v>
      </c>
      <c r="Q26" s="140" t="n">
        <v>0</v>
      </c>
      <c r="R26" s="141" t="n">
        <v>0</v>
      </c>
      <c r="S26" s="177" t="s">
        <v>64</v>
      </c>
      <c r="T26" s="163" t="n">
        <v>0</v>
      </c>
      <c r="U26" s="142" t="n">
        <v>0</v>
      </c>
      <c r="V26" s="163" t="n">
        <v>0</v>
      </c>
      <c r="W26" s="142" t="n">
        <v>0</v>
      </c>
      <c r="X26" s="178" t="s">
        <v>64</v>
      </c>
      <c r="Y26" s="3" t="n">
        <v>0</v>
      </c>
      <c r="Z26" s="20" t="n">
        <v>0</v>
      </c>
      <c r="AA26" s="3" t="n">
        <v>0</v>
      </c>
      <c r="AB26" s="20" t="n">
        <v>0</v>
      </c>
      <c r="AC26" s="179" t="s">
        <v>64</v>
      </c>
      <c r="AD26" s="1" t="n">
        <v>0</v>
      </c>
      <c r="AE26" s="144" t="n">
        <v>0</v>
      </c>
      <c r="AF26" s="1" t="n">
        <v>0</v>
      </c>
      <c r="AG26" s="144" t="n">
        <v>0</v>
      </c>
      <c r="AH26" s="158" t="s">
        <v>64</v>
      </c>
    </row>
    <row r="27" customFormat="false" ht="12.75" hidden="false" customHeight="false" outlineLevel="0" collapsed="false">
      <c r="A27" s="139" t="str">
        <f aca="true">OFFSET(INDIRECT(OFFSET($B27,0,0)),1,0)</f>
        <v>cm_12</v>
      </c>
      <c r="B27" s="139" t="s">
        <v>147</v>
      </c>
      <c r="C27" s="180" t="e">
        <f aca="true">OFFSET(INDIRECT(OFFSET($B$1,C2-1,0)),24,0)</f>
        <v>#VALUE!</v>
      </c>
      <c r="D27" s="180" t="e">
        <f aca="true">OFFSET(INDIRECT(OFFSET($B$1,D2-1,0)),24,0)</f>
        <v>#VALUE!</v>
      </c>
      <c r="E27" s="180" t="e">
        <f aca="true">OFFSET(INDIRECT(OFFSET($B$1,E2-1,0)),24,0)</f>
        <v>#VALUE!</v>
      </c>
      <c r="F27" s="180" t="n">
        <f aca="true">OFFSET(INDIRECT(OFFSET($B$1,F2-1,0)),24,0)</f>
        <v>0</v>
      </c>
      <c r="G27" s="180" t="n">
        <f aca="true">OFFSET(INDIRECT(OFFSET($B$1,G2-1,0)),24,0)</f>
        <v>0</v>
      </c>
      <c r="H27" s="147" t="s">
        <v>65</v>
      </c>
      <c r="I27" s="175" t="s">
        <v>65</v>
      </c>
      <c r="J27" s="138" t="n">
        <v>0</v>
      </c>
      <c r="K27" s="139" t="n">
        <v>0</v>
      </c>
      <c r="L27" s="138" t="n">
        <v>0</v>
      </c>
      <c r="M27" s="139" t="n">
        <v>0</v>
      </c>
      <c r="N27" s="176" t="s">
        <v>65</v>
      </c>
      <c r="O27" s="140" t="n">
        <v>0</v>
      </c>
      <c r="P27" s="141" t="n">
        <v>0</v>
      </c>
      <c r="Q27" s="140" t="n">
        <v>0</v>
      </c>
      <c r="R27" s="141" t="n">
        <v>0</v>
      </c>
      <c r="S27" s="177" t="s">
        <v>65</v>
      </c>
      <c r="T27" s="163" t="n">
        <v>0</v>
      </c>
      <c r="U27" s="142" t="n">
        <v>0</v>
      </c>
      <c r="V27" s="163" t="n">
        <v>0</v>
      </c>
      <c r="W27" s="142" t="n">
        <v>0</v>
      </c>
      <c r="X27" s="178" t="s">
        <v>65</v>
      </c>
      <c r="Y27" s="3" t="n">
        <v>0</v>
      </c>
      <c r="Z27" s="20" t="n">
        <v>0</v>
      </c>
      <c r="AA27" s="3" t="n">
        <v>0</v>
      </c>
      <c r="AB27" s="20" t="n">
        <v>0</v>
      </c>
      <c r="AC27" s="179" t="s">
        <v>65</v>
      </c>
      <c r="AD27" s="1" t="n">
        <v>0</v>
      </c>
      <c r="AE27" s="144" t="n">
        <v>0</v>
      </c>
      <c r="AF27" s="1" t="n">
        <v>0</v>
      </c>
      <c r="AG27" s="144" t="n">
        <v>0</v>
      </c>
      <c r="AH27" s="158" t="s">
        <v>65</v>
      </c>
    </row>
    <row r="28" customFormat="false" ht="12.75" hidden="false" customHeight="false" outlineLevel="0" collapsed="false">
      <c r="A28" s="139" t="str">
        <f aca="true">OFFSET(INDIRECT(OFFSET($B28,0,0)),1,0)</f>
        <v>cm_13</v>
      </c>
      <c r="B28" s="139" t="s">
        <v>148</v>
      </c>
      <c r="C28" s="180" t="e">
        <f aca="true">OFFSET(INDIRECT(OFFSET($B$1,C2-1,0)),25,0)</f>
        <v>#VALUE!</v>
      </c>
      <c r="D28" s="180" t="e">
        <f aca="true">OFFSET(INDIRECT(OFFSET($B$1,D2-1,0)),25,0)</f>
        <v>#VALUE!</v>
      </c>
      <c r="E28" s="180" t="e">
        <f aca="true">OFFSET(INDIRECT(OFFSET($B$1,E2-1,0)),25,0)</f>
        <v>#VALUE!</v>
      </c>
      <c r="F28" s="180" t="n">
        <f aca="true">OFFSET(INDIRECT(OFFSET($B$1,F2-1,0)),25,0)</f>
        <v>0</v>
      </c>
      <c r="G28" s="180" t="n">
        <f aca="true">OFFSET(INDIRECT(OFFSET($B$1,G2-1,0)),25,0)</f>
        <v>0</v>
      </c>
      <c r="H28" s="147" t="s">
        <v>66</v>
      </c>
      <c r="I28" s="175" t="s">
        <v>66</v>
      </c>
      <c r="J28" s="138" t="n">
        <v>0</v>
      </c>
      <c r="K28" s="139" t="n">
        <v>0</v>
      </c>
      <c r="L28" s="138" t="n">
        <v>0</v>
      </c>
      <c r="M28" s="139" t="n">
        <v>0</v>
      </c>
      <c r="N28" s="176" t="s">
        <v>66</v>
      </c>
      <c r="O28" s="140" t="n">
        <v>0</v>
      </c>
      <c r="P28" s="141" t="n">
        <v>0</v>
      </c>
      <c r="Q28" s="140" t="n">
        <v>0</v>
      </c>
      <c r="R28" s="141" t="n">
        <v>0</v>
      </c>
      <c r="S28" s="177" t="s">
        <v>66</v>
      </c>
      <c r="T28" s="163" t="n">
        <v>0</v>
      </c>
      <c r="U28" s="142" t="n">
        <v>0</v>
      </c>
      <c r="V28" s="163" t="n">
        <v>0</v>
      </c>
      <c r="W28" s="142" t="n">
        <v>0</v>
      </c>
      <c r="X28" s="178" t="s">
        <v>66</v>
      </c>
      <c r="Y28" s="3" t="n">
        <v>0</v>
      </c>
      <c r="Z28" s="20" t="n">
        <v>0</v>
      </c>
      <c r="AA28" s="3" t="n">
        <v>0</v>
      </c>
      <c r="AB28" s="20" t="n">
        <v>0</v>
      </c>
      <c r="AC28" s="179" t="s">
        <v>66</v>
      </c>
      <c r="AD28" s="1" t="n">
        <v>0</v>
      </c>
      <c r="AE28" s="144" t="n">
        <v>0</v>
      </c>
      <c r="AF28" s="1" t="n">
        <v>0</v>
      </c>
      <c r="AG28" s="144" t="n">
        <v>0</v>
      </c>
      <c r="AH28" s="158" t="s">
        <v>66</v>
      </c>
    </row>
    <row r="29" customFormat="false" ht="13.5" hidden="false" customHeight="false" outlineLevel="0" collapsed="false">
      <c r="A29" s="139" t="str">
        <f aca="true">OFFSET(INDIRECT(OFFSET($B29,0,0)),1,0)</f>
        <v>cm_14</v>
      </c>
      <c r="B29" s="139" t="s">
        <v>149</v>
      </c>
      <c r="C29" s="181" t="e">
        <f aca="true">OFFSET(INDIRECT(OFFSET($B$1,C2-1,0)),26,0)</f>
        <v>#VALUE!</v>
      </c>
      <c r="D29" s="181" t="e">
        <f aca="true">OFFSET(INDIRECT(OFFSET($B$1,D2-1,0)),26,0)</f>
        <v>#VALUE!</v>
      </c>
      <c r="E29" s="181" t="e">
        <f aca="true">OFFSET(INDIRECT(OFFSET($B$1,E2-1,0)),26,0)</f>
        <v>#VALUE!</v>
      </c>
      <c r="F29" s="181" t="n">
        <f aca="true">OFFSET(INDIRECT(OFFSET($B$1,F2-1,0)),26,0)</f>
        <v>0</v>
      </c>
      <c r="G29" s="181" t="n">
        <f aca="true">OFFSET(INDIRECT(OFFSET($B$1,G2-1,0)),26,0)</f>
        <v>0</v>
      </c>
      <c r="H29" s="147" t="s">
        <v>67</v>
      </c>
      <c r="I29" s="175" t="s">
        <v>67</v>
      </c>
      <c r="J29" s="138" t="n">
        <v>0</v>
      </c>
      <c r="K29" s="139" t="n">
        <v>0</v>
      </c>
      <c r="L29" s="138" t="n">
        <v>0</v>
      </c>
      <c r="M29" s="139" t="n">
        <v>0</v>
      </c>
      <c r="N29" s="176" t="s">
        <v>67</v>
      </c>
      <c r="O29" s="140" t="n">
        <v>0</v>
      </c>
      <c r="P29" s="141" t="n">
        <v>0</v>
      </c>
      <c r="Q29" s="140" t="n">
        <v>0</v>
      </c>
      <c r="R29" s="141" t="n">
        <v>0</v>
      </c>
      <c r="S29" s="177" t="s">
        <v>67</v>
      </c>
      <c r="T29" s="163" t="n">
        <v>0</v>
      </c>
      <c r="U29" s="142" t="n">
        <v>0</v>
      </c>
      <c r="V29" s="163" t="n">
        <v>0</v>
      </c>
      <c r="W29" s="142" t="n">
        <v>0</v>
      </c>
      <c r="X29" s="178" t="s">
        <v>67</v>
      </c>
      <c r="Y29" s="3" t="n">
        <v>0</v>
      </c>
      <c r="Z29" s="20" t="n">
        <v>0</v>
      </c>
      <c r="AA29" s="3" t="n">
        <v>0</v>
      </c>
      <c r="AB29" s="20" t="n">
        <v>0</v>
      </c>
      <c r="AC29" s="179" t="s">
        <v>67</v>
      </c>
      <c r="AD29" s="1" t="n">
        <v>0</v>
      </c>
      <c r="AE29" s="144" t="n">
        <v>0</v>
      </c>
      <c r="AF29" s="1" t="n">
        <v>0</v>
      </c>
      <c r="AG29" s="144" t="n">
        <v>0</v>
      </c>
      <c r="AH29" s="158" t="s">
        <v>67</v>
      </c>
    </row>
    <row r="30" customFormat="false" ht="12.75" hidden="false" customHeight="false" outlineLevel="0" collapsed="false">
      <c r="A30" s="139" t="str">
        <f aca="true">OFFSET(INDIRECT(OFFSET($B30,0,0)),1,0)</f>
        <v>cm_15</v>
      </c>
      <c r="B30" s="139" t="s">
        <v>150</v>
      </c>
      <c r="C30" s="174"/>
      <c r="D30" s="174"/>
      <c r="E30" s="174"/>
      <c r="F30" s="174"/>
      <c r="G30" s="174"/>
      <c r="H30" s="147"/>
      <c r="I30" s="182"/>
      <c r="J30" s="168" t="n">
        <v>2</v>
      </c>
      <c r="K30" s="182" t="n">
        <v>17</v>
      </c>
      <c r="L30" s="168" t="n">
        <v>32</v>
      </c>
      <c r="M30" s="182" t="n">
        <v>47</v>
      </c>
      <c r="N30" s="169"/>
      <c r="O30" s="169" t="n">
        <v>62</v>
      </c>
      <c r="P30" s="183" t="n">
        <v>77</v>
      </c>
      <c r="Q30" s="169" t="n">
        <v>92</v>
      </c>
      <c r="R30" s="183" t="n">
        <v>107</v>
      </c>
      <c r="S30" s="170"/>
      <c r="T30" s="170" t="n">
        <v>122</v>
      </c>
      <c r="U30" s="184" t="n">
        <v>137</v>
      </c>
      <c r="V30" s="170" t="n">
        <v>152</v>
      </c>
      <c r="W30" s="184" t="n">
        <v>167</v>
      </c>
      <c r="X30" s="185"/>
      <c r="Y30" s="171" t="n">
        <v>182</v>
      </c>
      <c r="Z30" s="185" t="n">
        <v>197</v>
      </c>
      <c r="AA30" s="171" t="n">
        <v>212</v>
      </c>
      <c r="AB30" s="185" t="n">
        <v>227</v>
      </c>
      <c r="AC30" s="172"/>
      <c r="AD30" s="172" t="n">
        <v>242</v>
      </c>
      <c r="AE30" s="186" t="n">
        <v>257</v>
      </c>
      <c r="AF30" s="172" t="n">
        <v>272</v>
      </c>
      <c r="AG30" s="186" t="n">
        <v>287</v>
      </c>
      <c r="AH30" s="173"/>
    </row>
    <row r="31" customFormat="false" ht="12.75" hidden="false" customHeight="false" outlineLevel="0" collapsed="false">
      <c r="A31" s="138" t="str">
        <f aca="true">OFFSET(INDIRECT(OFFSET($B31,0,0)),1,0)</f>
        <v>1 (100) Axe Thrower</v>
      </c>
      <c r="B31" s="138" t="s">
        <v>151</v>
      </c>
      <c r="C31" s="180"/>
      <c r="D31" s="180"/>
      <c r="E31" s="180"/>
      <c r="F31" s="180"/>
      <c r="G31" s="180"/>
      <c r="H31" s="147"/>
      <c r="I31" s="175" t="s">
        <v>42</v>
      </c>
      <c r="J31" s="138" t="s">
        <v>152</v>
      </c>
      <c r="K31" s="139" t="s">
        <v>153</v>
      </c>
      <c r="L31" s="138" t="s">
        <v>154</v>
      </c>
      <c r="M31" s="139" t="s">
        <v>155</v>
      </c>
      <c r="N31" s="176" t="s">
        <v>42</v>
      </c>
      <c r="O31" s="140" t="s">
        <v>156</v>
      </c>
      <c r="P31" s="141" t="s">
        <v>157</v>
      </c>
      <c r="Q31" s="140" t="s">
        <v>158</v>
      </c>
      <c r="R31" s="141" t="s">
        <v>159</v>
      </c>
      <c r="S31" s="177" t="s">
        <v>42</v>
      </c>
      <c r="T31" s="163" t="s">
        <v>160</v>
      </c>
      <c r="U31" s="142" t="s">
        <v>161</v>
      </c>
      <c r="V31" s="163" t="s">
        <v>162</v>
      </c>
      <c r="W31" s="142" t="s">
        <v>163</v>
      </c>
      <c r="X31" s="178" t="s">
        <v>42</v>
      </c>
      <c r="Y31" s="3" t="s">
        <v>164</v>
      </c>
      <c r="Z31" s="20" t="s">
        <v>165</v>
      </c>
      <c r="AA31" s="3" t="s">
        <v>166</v>
      </c>
      <c r="AB31" s="20" t="s">
        <v>167</v>
      </c>
      <c r="AC31" s="179" t="s">
        <v>42</v>
      </c>
      <c r="AD31" s="1" t="s">
        <v>168</v>
      </c>
      <c r="AE31" s="144" t="s">
        <v>169</v>
      </c>
      <c r="AF31" s="1" t="s">
        <v>170</v>
      </c>
      <c r="AG31" s="144" t="s">
        <v>171</v>
      </c>
      <c r="AH31" s="158" t="s">
        <v>42</v>
      </c>
    </row>
    <row r="32" customFormat="false" ht="12.75" hidden="false" customHeight="false" outlineLevel="0" collapsed="false">
      <c r="A32" s="138" t="str">
        <f aca="true">OFFSET(INDIRECT(OFFSET($B32,0,0)),1,0)</f>
        <v>2 (550) Crossbowman</v>
      </c>
      <c r="B32" s="138" t="s">
        <v>172</v>
      </c>
      <c r="C32" s="180"/>
      <c r="D32" s="180"/>
      <c r="E32" s="180"/>
      <c r="F32" s="180"/>
      <c r="G32" s="180"/>
      <c r="H32" s="147"/>
      <c r="I32" s="175" t="s">
        <v>121</v>
      </c>
      <c r="J32" s="138" t="n">
        <v>130</v>
      </c>
      <c r="K32" s="139" t="n">
        <v>95</v>
      </c>
      <c r="L32" s="138" t="n">
        <v>100</v>
      </c>
      <c r="M32" s="139" t="n">
        <v>400</v>
      </c>
      <c r="N32" s="176" t="s">
        <v>121</v>
      </c>
      <c r="O32" s="140" t="n">
        <v>145</v>
      </c>
      <c r="P32" s="141" t="n">
        <v>415</v>
      </c>
      <c r="Q32" s="140" t="n">
        <v>95</v>
      </c>
      <c r="R32" s="141" t="n">
        <v>90</v>
      </c>
      <c r="S32" s="177" t="s">
        <v>121</v>
      </c>
      <c r="T32" s="163" t="n">
        <v>80</v>
      </c>
      <c r="U32" s="142" t="n">
        <v>75</v>
      </c>
      <c r="V32" s="163" t="n">
        <v>70</v>
      </c>
      <c r="W32" s="142" t="n">
        <v>80</v>
      </c>
      <c r="X32" s="178" t="s">
        <v>121</v>
      </c>
      <c r="Y32" s="3" t="n">
        <v>475</v>
      </c>
      <c r="Z32" s="20" t="n">
        <v>75</v>
      </c>
      <c r="AA32" s="3" t="n">
        <v>400</v>
      </c>
      <c r="AB32" s="20" t="n">
        <v>275</v>
      </c>
      <c r="AC32" s="179" t="s">
        <v>121</v>
      </c>
      <c r="AD32" s="1" t="n">
        <v>95</v>
      </c>
      <c r="AE32" s="144" t="n">
        <v>75</v>
      </c>
      <c r="AF32" s="1" t="n">
        <v>75</v>
      </c>
      <c r="AG32" s="144" t="n">
        <v>500</v>
      </c>
      <c r="AH32" s="158" t="s">
        <v>121</v>
      </c>
    </row>
    <row r="33" customFormat="false" ht="12.75" hidden="false" customHeight="false" outlineLevel="0" collapsed="false">
      <c r="A33" s="138" t="str">
        <f aca="true">OFFSET(INDIRECT(OFFSET($B33,0,0)),1,0)</f>
        <v>3 (1100) Forge Guardian</v>
      </c>
      <c r="B33" s="138" t="s">
        <v>173</v>
      </c>
      <c r="C33" s="180"/>
      <c r="D33" s="180"/>
      <c r="E33" s="180"/>
      <c r="F33" s="180"/>
      <c r="G33" s="180"/>
      <c r="H33" s="147"/>
      <c r="I33" s="175" t="s">
        <v>123</v>
      </c>
      <c r="J33" s="138" t="n">
        <v>600</v>
      </c>
      <c r="K33" s="139" t="n">
        <v>95</v>
      </c>
      <c r="L33" s="138" t="n">
        <v>550</v>
      </c>
      <c r="M33" s="139" t="n">
        <v>1100</v>
      </c>
      <c r="N33" s="176" t="s">
        <v>123</v>
      </c>
      <c r="O33" s="140" t="n">
        <v>730</v>
      </c>
      <c r="P33" s="141" t="n">
        <v>1200</v>
      </c>
      <c r="Q33" s="140" t="n">
        <v>490</v>
      </c>
      <c r="R33" s="141" t="n">
        <v>450</v>
      </c>
      <c r="S33" s="177" t="s">
        <v>123</v>
      </c>
      <c r="T33" s="163" t="n">
        <v>475</v>
      </c>
      <c r="U33" s="142" t="n">
        <v>550</v>
      </c>
      <c r="V33" s="163" t="n">
        <v>500</v>
      </c>
      <c r="W33" s="142" t="n">
        <v>475</v>
      </c>
      <c r="X33" s="178" t="s">
        <v>123</v>
      </c>
      <c r="Y33" s="3" t="n">
        <v>475</v>
      </c>
      <c r="Z33" s="20" t="n">
        <v>500</v>
      </c>
      <c r="AA33" s="3" t="n">
        <v>400</v>
      </c>
      <c r="AB33" s="20" t="n">
        <v>850</v>
      </c>
      <c r="AC33" s="179" t="s">
        <v>123</v>
      </c>
      <c r="AD33" s="1" t="n">
        <v>600</v>
      </c>
      <c r="AE33" s="144" t="n">
        <v>500</v>
      </c>
      <c r="AF33" s="1" t="n">
        <v>700</v>
      </c>
      <c r="AG33" s="144" t="n">
        <v>500</v>
      </c>
      <c r="AH33" s="158" t="s">
        <v>123</v>
      </c>
    </row>
    <row r="34" customFormat="false" ht="13.5" hidden="false" customHeight="false" outlineLevel="0" collapsed="false">
      <c r="A34" s="138" t="str">
        <f aca="true">OFFSET(INDIRECT(OFFSET($B34,0,0)),1,0)</f>
        <v>3 (1100) Flame Caster, A=6Fi, W=Fi</v>
      </c>
      <c r="B34" s="138" t="s">
        <v>174</v>
      </c>
      <c r="C34" s="1" t="s">
        <v>175</v>
      </c>
      <c r="D34" s="181"/>
      <c r="E34" s="181"/>
      <c r="F34" s="181"/>
      <c r="G34" s="181"/>
      <c r="H34" s="147"/>
      <c r="I34" s="175" t="s">
        <v>125</v>
      </c>
      <c r="J34" s="138" t="n">
        <v>600</v>
      </c>
      <c r="K34" s="139" t="n">
        <v>95</v>
      </c>
      <c r="L34" s="138" t="n">
        <v>550</v>
      </c>
      <c r="M34" s="139" t="n">
        <v>1100</v>
      </c>
      <c r="N34" s="176" t="s">
        <v>125</v>
      </c>
      <c r="O34" s="140" t="n">
        <v>730</v>
      </c>
      <c r="P34" s="141" t="n">
        <v>1200</v>
      </c>
      <c r="Q34" s="140" t="n">
        <v>490</v>
      </c>
      <c r="R34" s="141" t="n">
        <v>450</v>
      </c>
      <c r="S34" s="177" t="s">
        <v>125</v>
      </c>
      <c r="T34" s="163" t="n">
        <v>475</v>
      </c>
      <c r="U34" s="142" t="n">
        <v>550</v>
      </c>
      <c r="V34" s="163" t="n">
        <v>500</v>
      </c>
      <c r="W34" s="142" t="n">
        <v>475</v>
      </c>
      <c r="X34" s="178" t="s">
        <v>125</v>
      </c>
      <c r="Y34" s="3" t="n">
        <v>475</v>
      </c>
      <c r="Z34" s="20" t="n">
        <v>500</v>
      </c>
      <c r="AA34" s="3" t="n">
        <v>400</v>
      </c>
      <c r="AB34" s="20" t="n">
        <v>850</v>
      </c>
      <c r="AC34" s="179" t="s">
        <v>125</v>
      </c>
      <c r="AD34" s="1" t="n">
        <v>600</v>
      </c>
      <c r="AE34" s="144" t="n">
        <v>500</v>
      </c>
      <c r="AF34" s="1" t="n">
        <v>700</v>
      </c>
      <c r="AG34" s="144" t="n">
        <v>500</v>
      </c>
      <c r="AH34" s="158" t="s">
        <v>125</v>
      </c>
    </row>
    <row r="35" customFormat="false" ht="13.5" hidden="false" customHeight="false" outlineLevel="0" collapsed="false">
      <c r="A35" s="138" t="str">
        <f aca="true">OFFSET(INDIRECT(OFFSET($B35,0,0)),1,0)</f>
        <v>cr_5</v>
      </c>
      <c r="B35" s="138" t="s">
        <v>176</v>
      </c>
      <c r="C35" s="187" t="s">
        <v>177</v>
      </c>
      <c r="D35" s="188"/>
      <c r="E35" s="188"/>
      <c r="F35" s="189"/>
      <c r="G35" s="190"/>
      <c r="I35" s="175" t="s">
        <v>127</v>
      </c>
      <c r="J35" s="138" t="n">
        <v>600</v>
      </c>
      <c r="K35" s="139" t="n">
        <v>95</v>
      </c>
      <c r="L35" s="138" t="n">
        <v>550</v>
      </c>
      <c r="M35" s="139" t="n">
        <v>1100</v>
      </c>
      <c r="N35" s="176" t="s">
        <v>127</v>
      </c>
      <c r="O35" s="140" t="n">
        <v>730</v>
      </c>
      <c r="P35" s="141" t="n">
        <v>1200</v>
      </c>
      <c r="Q35" s="140" t="n">
        <v>490</v>
      </c>
      <c r="R35" s="141" t="n">
        <v>450</v>
      </c>
      <c r="S35" s="177" t="s">
        <v>127</v>
      </c>
      <c r="T35" s="163" t="n">
        <v>475</v>
      </c>
      <c r="U35" s="142" t="n">
        <v>550</v>
      </c>
      <c r="V35" s="163" t="n">
        <v>500</v>
      </c>
      <c r="W35" s="142" t="n">
        <v>475</v>
      </c>
      <c r="X35" s="178" t="s">
        <v>127</v>
      </c>
      <c r="Y35" s="3" t="n">
        <v>475</v>
      </c>
      <c r="Z35" s="20" t="n">
        <v>500</v>
      </c>
      <c r="AA35" s="3" t="n">
        <v>400</v>
      </c>
      <c r="AB35" s="20" t="n">
        <v>850</v>
      </c>
      <c r="AC35" s="179" t="s">
        <v>127</v>
      </c>
      <c r="AD35" s="1" t="n">
        <v>600</v>
      </c>
      <c r="AE35" s="144" t="n">
        <v>500</v>
      </c>
      <c r="AF35" s="1" t="n">
        <v>700</v>
      </c>
      <c r="AG35" s="144" t="n">
        <v>500</v>
      </c>
      <c r="AH35" s="158" t="s">
        <v>127</v>
      </c>
    </row>
    <row r="36" customFormat="false" ht="13.5" hidden="false" customHeight="false" outlineLevel="0" collapsed="false">
      <c r="A36" s="138" t="str">
        <f aca="true">OFFSET(INDIRECT(OFFSET($B36,0,0)),1,0)</f>
        <v>cr_6</v>
      </c>
      <c r="B36" s="138" t="s">
        <v>178</v>
      </c>
      <c r="C36" s="191"/>
      <c r="D36" s="192" t="n">
        <f aca="false">Start!C73</f>
        <v>1</v>
      </c>
      <c r="E36" s="193" t="n">
        <f aca="false">Start!C74</f>
        <v>34</v>
      </c>
      <c r="F36" s="194"/>
      <c r="I36" s="175" t="s">
        <v>129</v>
      </c>
      <c r="J36" s="138" t="n">
        <v>600</v>
      </c>
      <c r="K36" s="139" t="n">
        <v>95</v>
      </c>
      <c r="L36" s="138" t="n">
        <v>550</v>
      </c>
      <c r="M36" s="139" t="n">
        <v>1100</v>
      </c>
      <c r="N36" s="176" t="s">
        <v>129</v>
      </c>
      <c r="O36" s="140" t="n">
        <v>730</v>
      </c>
      <c r="P36" s="141" t="n">
        <v>1200</v>
      </c>
      <c r="Q36" s="140" t="n">
        <v>490</v>
      </c>
      <c r="R36" s="141" t="n">
        <v>450</v>
      </c>
      <c r="S36" s="177" t="s">
        <v>129</v>
      </c>
      <c r="T36" s="163" t="n">
        <v>475</v>
      </c>
      <c r="U36" s="142" t="n">
        <v>550</v>
      </c>
      <c r="V36" s="163" t="n">
        <v>500</v>
      </c>
      <c r="W36" s="142" t="n">
        <v>475</v>
      </c>
      <c r="X36" s="178" t="s">
        <v>129</v>
      </c>
      <c r="Y36" s="3" t="n">
        <v>475</v>
      </c>
      <c r="Z36" s="20" t="n">
        <v>500</v>
      </c>
      <c r="AA36" s="3" t="n">
        <v>400</v>
      </c>
      <c r="AB36" s="20" t="n">
        <v>850</v>
      </c>
      <c r="AC36" s="179" t="s">
        <v>129</v>
      </c>
      <c r="AD36" s="1" t="n">
        <v>600</v>
      </c>
      <c r="AE36" s="144" t="n">
        <v>500</v>
      </c>
      <c r="AF36" s="1" t="n">
        <v>700</v>
      </c>
      <c r="AG36" s="144" t="n">
        <v>500</v>
      </c>
      <c r="AH36" s="158" t="s">
        <v>129</v>
      </c>
    </row>
    <row r="37" customFormat="false" ht="13.5" hidden="false" customHeight="false" outlineLevel="0" collapsed="false">
      <c r="A37" s="138" t="str">
        <f aca="true">OFFSET(INDIRECT(OFFSET($B37,0,0)),1,0)</f>
        <v>cr_7</v>
      </c>
      <c r="B37" s="138" t="s">
        <v>179</v>
      </c>
      <c r="C37" s="195" t="s">
        <v>180</v>
      </c>
      <c r="D37" s="196" t="s">
        <v>181</v>
      </c>
      <c r="E37" s="196" t="s">
        <v>182</v>
      </c>
      <c r="F37" s="11" t="s">
        <v>21</v>
      </c>
      <c r="I37" s="175" t="s">
        <v>48</v>
      </c>
      <c r="J37" s="138" t="n">
        <v>30</v>
      </c>
      <c r="K37" s="139" t="n">
        <v>25</v>
      </c>
      <c r="L37" s="138" t="n">
        <v>25</v>
      </c>
      <c r="M37" s="139" t="n">
        <v>60</v>
      </c>
      <c r="N37" s="176" t="s">
        <v>48</v>
      </c>
      <c r="O37" s="140" t="n">
        <v>30</v>
      </c>
      <c r="P37" s="141" t="n">
        <v>65</v>
      </c>
      <c r="Q37" s="140" t="n">
        <v>30</v>
      </c>
      <c r="R37" s="141" t="n">
        <v>25</v>
      </c>
      <c r="S37" s="177" t="s">
        <v>48</v>
      </c>
      <c r="T37" s="163" t="n">
        <v>25</v>
      </c>
      <c r="U37" s="142" t="n">
        <v>15</v>
      </c>
      <c r="V37" s="163" t="n">
        <v>25</v>
      </c>
      <c r="W37" s="142" t="n">
        <v>20</v>
      </c>
      <c r="X37" s="178" t="s">
        <v>48</v>
      </c>
      <c r="Y37" s="3" t="n">
        <v>75</v>
      </c>
      <c r="Z37" s="20" t="n">
        <v>15</v>
      </c>
      <c r="AA37" s="3" t="n">
        <v>40</v>
      </c>
      <c r="AB37" s="20" t="n">
        <v>50</v>
      </c>
      <c r="AC37" s="179" t="s">
        <v>48</v>
      </c>
      <c r="AD37" s="1" t="n">
        <v>25</v>
      </c>
      <c r="AE37" s="144" t="n">
        <v>15</v>
      </c>
      <c r="AF37" s="1" t="n">
        <v>65</v>
      </c>
      <c r="AG37" s="144" t="n">
        <v>25</v>
      </c>
      <c r="AH37" s="158" t="s">
        <v>48</v>
      </c>
    </row>
    <row r="38" customFormat="false" ht="12.75" hidden="false" customHeight="false" outlineLevel="0" collapsed="false">
      <c r="A38" s="138" t="str">
        <f aca="true">OFFSET(INDIRECT(OFFSET($B38,0,0)),1,0)</f>
        <v>cr_8</v>
      </c>
      <c r="B38" s="138" t="s">
        <v>183</v>
      </c>
      <c r="C38" s="197" t="s">
        <v>42</v>
      </c>
      <c r="D38" s="198" t="str">
        <f aca="true">OFFSET(INDIRECT(OFFSET($B$1,D36-1,0)),1,0)</f>
        <v>1 (130) Dwarf</v>
      </c>
      <c r="E38" s="199" t="str">
        <f aca="true">OFFSET(INDIRECT(OFFSET($B$1,E36-1,0)),1,0)</f>
        <v>3 (1100) Flame Caster, A=6Fi, W=Fi</v>
      </c>
      <c r="F38" s="200" t="s">
        <v>184</v>
      </c>
      <c r="I38" s="175" t="s">
        <v>49</v>
      </c>
      <c r="J38" s="138" t="n">
        <v>55</v>
      </c>
      <c r="K38" s="139" t="n">
        <v>25</v>
      </c>
      <c r="L38" s="138" t="n">
        <v>40</v>
      </c>
      <c r="M38" s="139" t="n">
        <v>90</v>
      </c>
      <c r="N38" s="176" t="s">
        <v>49</v>
      </c>
      <c r="O38" s="140" t="n">
        <v>65</v>
      </c>
      <c r="P38" s="141" t="n">
        <v>100</v>
      </c>
      <c r="Q38" s="140" t="n">
        <v>45</v>
      </c>
      <c r="R38" s="141" t="n">
        <v>40</v>
      </c>
      <c r="S38" s="177" t="s">
        <v>49</v>
      </c>
      <c r="T38" s="163" t="n">
        <v>50</v>
      </c>
      <c r="U38" s="142" t="n">
        <v>30</v>
      </c>
      <c r="V38" s="163" t="n">
        <v>40</v>
      </c>
      <c r="W38" s="142" t="n">
        <v>40</v>
      </c>
      <c r="X38" s="178" t="s">
        <v>49</v>
      </c>
      <c r="Y38" s="3" t="n">
        <v>87</v>
      </c>
      <c r="Z38" s="20" t="n">
        <v>30</v>
      </c>
      <c r="AA38" s="3" t="n">
        <v>44</v>
      </c>
      <c r="AB38" s="20" t="n">
        <v>80</v>
      </c>
      <c r="AC38" s="179" t="s">
        <v>49</v>
      </c>
      <c r="AD38" s="1" t="n">
        <v>50</v>
      </c>
      <c r="AE38" s="144" t="n">
        <v>30</v>
      </c>
      <c r="AF38" s="1" t="n">
        <v>70</v>
      </c>
      <c r="AG38" s="144" t="n">
        <v>28</v>
      </c>
      <c r="AH38" s="158" t="s">
        <v>49</v>
      </c>
    </row>
    <row r="39" customFormat="false" ht="12.75" hidden="false" customHeight="false" outlineLevel="0" collapsed="false">
      <c r="A39" s="138" t="str">
        <f aca="true">OFFSET(INDIRECT(OFFSET($B39,0,0)),1,0)</f>
        <v>cr_9</v>
      </c>
      <c r="B39" s="138" t="s">
        <v>185</v>
      </c>
      <c r="C39" s="201" t="s">
        <v>121</v>
      </c>
      <c r="D39" s="202" t="n">
        <f aca="true">ROUNDDOWN((ROUNDUP(((OFFSET(INDIRECT(OFFSET($B$1,D36-1,0)),2,0))/Start!$F$8),0)*Start!$F$8),0)</f>
        <v>130</v>
      </c>
      <c r="E39" s="190" t="n">
        <f aca="true">ROUNDDOWN((ROUNDUP(((OFFSET(INDIRECT(OFFSET($B$1,E36-1,0)),2,0))/Start!$F$8),0)*Start!$F$8),0)</f>
        <v>100</v>
      </c>
      <c r="F39" s="203" t="n">
        <f aca="false">D39+E39</f>
        <v>230</v>
      </c>
      <c r="I39" s="175" t="s">
        <v>50</v>
      </c>
      <c r="J39" s="138" t="n">
        <v>61</v>
      </c>
      <c r="K39" s="139" t="n">
        <v>25</v>
      </c>
      <c r="L39" s="138" t="n">
        <v>44</v>
      </c>
      <c r="M39" s="139" t="n">
        <v>99</v>
      </c>
      <c r="N39" s="176" t="s">
        <v>50</v>
      </c>
      <c r="O39" s="140" t="n">
        <v>72</v>
      </c>
      <c r="P39" s="141" t="n">
        <v>115</v>
      </c>
      <c r="Q39" s="20" t="n">
        <v>50</v>
      </c>
      <c r="R39" s="141" t="n">
        <v>46</v>
      </c>
      <c r="S39" s="177" t="s">
        <v>50</v>
      </c>
      <c r="T39" s="163" t="n">
        <v>55</v>
      </c>
      <c r="U39" s="142" t="n">
        <v>33</v>
      </c>
      <c r="V39" s="163" t="n">
        <v>44</v>
      </c>
      <c r="W39" s="142" t="n">
        <v>44</v>
      </c>
      <c r="X39" s="178" t="s">
        <v>50</v>
      </c>
      <c r="Y39" s="3" t="n">
        <v>99</v>
      </c>
      <c r="Z39" s="20" t="n">
        <v>33</v>
      </c>
      <c r="AA39" s="3" t="n">
        <v>48</v>
      </c>
      <c r="AB39" s="20" t="n">
        <v>88</v>
      </c>
      <c r="AC39" s="179" t="s">
        <v>50</v>
      </c>
      <c r="AD39" s="1" t="n">
        <v>55</v>
      </c>
      <c r="AE39" s="144" t="n">
        <v>33</v>
      </c>
      <c r="AF39" s="1" t="n">
        <v>71</v>
      </c>
      <c r="AG39" s="144" t="n">
        <v>31</v>
      </c>
      <c r="AH39" s="158" t="s">
        <v>50</v>
      </c>
    </row>
    <row r="40" customFormat="false" ht="12.75" hidden="false" customHeight="false" outlineLevel="0" collapsed="false">
      <c r="A40" s="138" t="str">
        <f aca="true">OFFSET(INDIRECT(OFFSET($B40,0,0)),1,0)</f>
        <v>cr_10</v>
      </c>
      <c r="B40" s="138" t="s">
        <v>186</v>
      </c>
      <c r="C40" s="201" t="s">
        <v>123</v>
      </c>
      <c r="D40" s="202" t="n">
        <f aca="true">ROUNDDOWN((ROUNDUP(((OFFSET(INDIRECT(OFFSET($B$1,D36-1,0)),3,0))/Start!$F$8),0)*Start!$F$8),0)</f>
        <v>130</v>
      </c>
      <c r="E40" s="190" t="n">
        <f aca="true">ROUNDDOWN((ROUNDUP(((OFFSET(INDIRECT(OFFSET($B$1,D36-1,0)),3,0))/Start!$F$8),0)*Start!$F$8),0)</f>
        <v>130</v>
      </c>
      <c r="F40" s="203" t="n">
        <f aca="false">D40+E40</f>
        <v>260</v>
      </c>
      <c r="I40" s="175" t="s">
        <v>51</v>
      </c>
      <c r="J40" s="138" t="n">
        <v>67</v>
      </c>
      <c r="K40" s="139" t="n">
        <v>25</v>
      </c>
      <c r="L40" s="138" t="n">
        <v>48</v>
      </c>
      <c r="M40" s="139" t="n">
        <v>108</v>
      </c>
      <c r="N40" s="176" t="s">
        <v>51</v>
      </c>
      <c r="O40" s="140" t="n">
        <v>79</v>
      </c>
      <c r="P40" s="141" t="n">
        <v>130</v>
      </c>
      <c r="Q40" s="20" t="n">
        <v>55</v>
      </c>
      <c r="R40" s="141" t="n">
        <v>52</v>
      </c>
      <c r="S40" s="177" t="s">
        <v>51</v>
      </c>
      <c r="T40" s="163" t="n">
        <v>60</v>
      </c>
      <c r="U40" s="142" t="n">
        <v>36</v>
      </c>
      <c r="V40" s="163" t="n">
        <v>48</v>
      </c>
      <c r="W40" s="142" t="n">
        <v>48</v>
      </c>
      <c r="X40" s="178" t="s">
        <v>51</v>
      </c>
      <c r="Y40" s="3" t="n">
        <v>111</v>
      </c>
      <c r="Z40" s="20" t="n">
        <v>36</v>
      </c>
      <c r="AA40" s="3" t="n">
        <v>52</v>
      </c>
      <c r="AB40" s="20" t="n">
        <v>96</v>
      </c>
      <c r="AC40" s="179" t="s">
        <v>51</v>
      </c>
      <c r="AD40" s="1" t="n">
        <v>60</v>
      </c>
      <c r="AE40" s="144" t="n">
        <v>36</v>
      </c>
      <c r="AF40" s="1" t="n">
        <v>72</v>
      </c>
      <c r="AG40" s="144" t="n">
        <v>34</v>
      </c>
      <c r="AH40" s="158" t="s">
        <v>51</v>
      </c>
    </row>
    <row r="41" customFormat="false" ht="12.75" hidden="false" customHeight="false" outlineLevel="0" collapsed="false">
      <c r="A41" s="138" t="str">
        <f aca="true">OFFSET(INDIRECT(OFFSET($B41,0,0)),1,0)</f>
        <v>cr_11</v>
      </c>
      <c r="B41" s="138" t="s">
        <v>187</v>
      </c>
      <c r="C41" s="201" t="s">
        <v>125</v>
      </c>
      <c r="D41" s="202" t="n">
        <f aca="true">ROUNDDOWN((ROUNDUP(((OFFSET(INDIRECT(OFFSET($B$1,D36-1,0)),4,0))/Start!$F$8),0)*Start!$F$8),0)</f>
        <v>130</v>
      </c>
      <c r="E41" s="190" t="n">
        <f aca="true">ROUNDDOWN((ROUNDUP(((OFFSET(INDIRECT(OFFSET($B$1,D36-1,0)),4,0))/Start!$F$8),0)*Start!$F$8),0)</f>
        <v>130</v>
      </c>
      <c r="F41" s="203" t="n">
        <f aca="false">D41+E41</f>
        <v>260</v>
      </c>
      <c r="I41" s="175" t="s">
        <v>52</v>
      </c>
      <c r="J41" s="138" t="n">
        <v>73</v>
      </c>
      <c r="K41" s="139" t="n">
        <v>25</v>
      </c>
      <c r="L41" s="138" t="n">
        <v>52</v>
      </c>
      <c r="M41" s="139" t="n">
        <v>117</v>
      </c>
      <c r="N41" s="176" t="s">
        <v>52</v>
      </c>
      <c r="O41" s="140" t="n">
        <v>86</v>
      </c>
      <c r="P41" s="141" t="n">
        <v>145</v>
      </c>
      <c r="Q41" s="20" t="n">
        <v>60</v>
      </c>
      <c r="R41" s="141" t="n">
        <v>58</v>
      </c>
      <c r="S41" s="177" t="s">
        <v>52</v>
      </c>
      <c r="T41" s="163" t="n">
        <v>65</v>
      </c>
      <c r="U41" s="142" t="n">
        <v>39</v>
      </c>
      <c r="V41" s="163" t="n">
        <v>52</v>
      </c>
      <c r="W41" s="142" t="n">
        <v>52</v>
      </c>
      <c r="X41" s="178" t="s">
        <v>52</v>
      </c>
      <c r="Y41" s="3" t="n">
        <v>123</v>
      </c>
      <c r="Z41" s="20" t="n">
        <v>39</v>
      </c>
      <c r="AA41" s="3" t="n">
        <v>56</v>
      </c>
      <c r="AB41" s="20" t="n">
        <v>104</v>
      </c>
      <c r="AC41" s="179" t="s">
        <v>52</v>
      </c>
      <c r="AD41" s="1" t="n">
        <v>65</v>
      </c>
      <c r="AE41" s="144" t="n">
        <v>39</v>
      </c>
      <c r="AF41" s="1" t="n">
        <v>73</v>
      </c>
      <c r="AG41" s="144" t="n">
        <v>37</v>
      </c>
      <c r="AH41" s="158" t="s">
        <v>52</v>
      </c>
    </row>
    <row r="42" customFormat="false" ht="12.75" hidden="false" customHeight="false" outlineLevel="0" collapsed="false">
      <c r="A42" s="138" t="str">
        <f aca="true">OFFSET(INDIRECT(OFFSET($B42,0,0)),1,0)</f>
        <v>cr_12</v>
      </c>
      <c r="B42" s="138" t="s">
        <v>188</v>
      </c>
      <c r="C42" s="201" t="s">
        <v>127</v>
      </c>
      <c r="D42" s="202" t="n">
        <f aca="true">ROUNDDOWN((ROUNDUP(((OFFSET(INDIRECT(OFFSET($B$1,D36-1,0)),5,0))/Start!$F$8),0)*Start!$F$8),0)</f>
        <v>130</v>
      </c>
      <c r="E42" s="190" t="n">
        <f aca="true">ROUNDDOWN((ROUNDUP(((OFFSET(INDIRECT(OFFSET($B$1,D36-1,0)),5,0))/Start!$F$8),0)*Start!$F$8),0)</f>
        <v>130</v>
      </c>
      <c r="F42" s="203" t="n">
        <f aca="false">D42+E42</f>
        <v>260</v>
      </c>
      <c r="I42" s="175" t="s">
        <v>53</v>
      </c>
      <c r="J42" s="138" t="n">
        <v>6</v>
      </c>
      <c r="K42" s="139" t="n">
        <v>0</v>
      </c>
      <c r="L42" s="138" t="n">
        <v>4</v>
      </c>
      <c r="M42" s="139" t="n">
        <v>9</v>
      </c>
      <c r="N42" s="176" t="s">
        <v>53</v>
      </c>
      <c r="O42" s="140" t="n">
        <v>7</v>
      </c>
      <c r="P42" s="141" t="n">
        <v>15</v>
      </c>
      <c r="Q42" s="20" t="n">
        <v>5</v>
      </c>
      <c r="R42" s="141" t="n">
        <v>6</v>
      </c>
      <c r="S42" s="177" t="s">
        <v>53</v>
      </c>
      <c r="T42" s="163" t="n">
        <v>5</v>
      </c>
      <c r="U42" s="142" t="n">
        <v>3</v>
      </c>
      <c r="V42" s="163" t="n">
        <v>4</v>
      </c>
      <c r="W42" s="142" t="n">
        <v>4</v>
      </c>
      <c r="X42" s="178" t="s">
        <v>53</v>
      </c>
      <c r="Y42" s="3" t="n">
        <v>12</v>
      </c>
      <c r="Z42" s="20" t="n">
        <v>3</v>
      </c>
      <c r="AA42" s="3" t="n">
        <v>4</v>
      </c>
      <c r="AB42" s="20" t="n">
        <v>8</v>
      </c>
      <c r="AC42" s="179" t="s">
        <v>53</v>
      </c>
      <c r="AD42" s="1" t="n">
        <v>5</v>
      </c>
      <c r="AE42" s="144" t="n">
        <v>3</v>
      </c>
      <c r="AF42" s="1" t="n">
        <v>1</v>
      </c>
      <c r="AG42" s="144" t="n">
        <v>3</v>
      </c>
      <c r="AH42" s="158" t="s">
        <v>53</v>
      </c>
    </row>
    <row r="43" customFormat="false" ht="12.75" hidden="false" customHeight="false" outlineLevel="0" collapsed="false">
      <c r="A43" s="138" t="str">
        <f aca="true">OFFSET(INDIRECT(OFFSET($B43,0,0)),1,0)</f>
        <v>cr_13</v>
      </c>
      <c r="B43" s="138" t="s">
        <v>189</v>
      </c>
      <c r="C43" s="201" t="s">
        <v>129</v>
      </c>
      <c r="D43" s="202" t="n">
        <f aca="true">ROUNDDOWN((ROUNDUP(((OFFSET(INDIRECT(OFFSET($B$1,D36-1,0)),6,0))/Start!$F$8),0)*Start!$F$8),0)</f>
        <v>130</v>
      </c>
      <c r="E43" s="190" t="n">
        <f aca="true">ROUNDDOWN((ROUNDUP(((OFFSET(INDIRECT(OFFSET($B$1,D36-1,0)),6,0))/Start!$F$8),0)*Start!$F$8),0)</f>
        <v>130</v>
      </c>
      <c r="F43" s="203" t="n">
        <f aca="false">D43+E43</f>
        <v>260</v>
      </c>
      <c r="I43" s="175" t="s">
        <v>54</v>
      </c>
      <c r="J43" s="138" t="n">
        <v>3</v>
      </c>
      <c r="K43" s="139" t="n">
        <v>0</v>
      </c>
      <c r="L43" s="138" t="n">
        <v>2</v>
      </c>
      <c r="M43" s="139" t="n">
        <v>5</v>
      </c>
      <c r="N43" s="176" t="s">
        <v>54</v>
      </c>
      <c r="O43" s="140" t="n">
        <v>4</v>
      </c>
      <c r="P43" s="141" t="n">
        <v>5</v>
      </c>
      <c r="Q43" s="20" t="n">
        <v>3</v>
      </c>
      <c r="R43" s="141" t="n">
        <v>3</v>
      </c>
      <c r="S43" s="177" t="s">
        <v>54</v>
      </c>
      <c r="T43" s="163" t="n">
        <v>3</v>
      </c>
      <c r="U43" s="142" t="n">
        <v>2</v>
      </c>
      <c r="V43" s="163" t="n">
        <v>2</v>
      </c>
      <c r="W43" s="142" t="n">
        <v>2</v>
      </c>
      <c r="X43" s="178" t="s">
        <v>54</v>
      </c>
      <c r="Y43" s="3" t="n">
        <v>6</v>
      </c>
      <c r="Z43" s="20" t="n">
        <v>2</v>
      </c>
      <c r="AA43" s="3" t="n">
        <v>2</v>
      </c>
      <c r="AB43" s="20" t="n">
        <v>4</v>
      </c>
      <c r="AC43" s="179" t="s">
        <v>54</v>
      </c>
      <c r="AD43" s="1" t="n">
        <v>3</v>
      </c>
      <c r="AE43" s="144" t="n">
        <v>2</v>
      </c>
      <c r="AF43" s="1" t="n">
        <v>0</v>
      </c>
      <c r="AG43" s="144" t="n">
        <v>1</v>
      </c>
      <c r="AH43" s="158" t="s">
        <v>54</v>
      </c>
    </row>
    <row r="44" customFormat="false" ht="12.75" hidden="false" customHeight="false" outlineLevel="0" collapsed="false">
      <c r="A44" s="138" t="str">
        <f aca="true">OFFSET(INDIRECT(OFFSET($B44,0,0)),1,0)</f>
        <v>cr_14</v>
      </c>
      <c r="B44" s="138" t="s">
        <v>190</v>
      </c>
      <c r="C44" s="201" t="s">
        <v>48</v>
      </c>
      <c r="D44" s="202" t="n">
        <f aca="true">OFFSET(INDIRECT(OFFSET($B$1,D36-1,0)),7,0)</f>
        <v>30</v>
      </c>
      <c r="E44" s="190" t="n">
        <f aca="true">OFFSET(INDIRECT(OFFSET($B$1,E36-1,0)),7,0)</f>
        <v>25</v>
      </c>
      <c r="F44" s="203" t="n">
        <f aca="false">D44+E44</f>
        <v>55</v>
      </c>
      <c r="I44" s="175" t="s">
        <v>55</v>
      </c>
      <c r="J44" s="138" t="n">
        <v>150</v>
      </c>
      <c r="K44" s="139" t="n">
        <v>60</v>
      </c>
      <c r="L44" s="138" t="n">
        <v>65</v>
      </c>
      <c r="M44" s="139" t="n">
        <v>210</v>
      </c>
      <c r="N44" s="176" t="s">
        <v>55</v>
      </c>
      <c r="O44" s="140" t="n">
        <v>150</v>
      </c>
      <c r="P44" s="141" t="n">
        <v>200</v>
      </c>
      <c r="Q44" s="140" t="n">
        <v>45</v>
      </c>
      <c r="R44" s="141" t="n">
        <v>45</v>
      </c>
      <c r="S44" s="177" t="s">
        <v>55</v>
      </c>
      <c r="T44" s="163" t="n">
        <v>100</v>
      </c>
      <c r="U44" s="142" t="n">
        <v>35</v>
      </c>
      <c r="V44" s="163" t="n">
        <v>45</v>
      </c>
      <c r="W44" s="142" t="n">
        <v>50</v>
      </c>
      <c r="X44" s="178" t="s">
        <v>55</v>
      </c>
      <c r="Y44" s="3" t="n">
        <v>250</v>
      </c>
      <c r="Z44" s="20" t="n">
        <v>45</v>
      </c>
      <c r="AA44" s="3" t="n">
        <v>90</v>
      </c>
      <c r="AB44" s="20" t="n">
        <v>170</v>
      </c>
      <c r="AC44" s="179" t="s">
        <v>55</v>
      </c>
      <c r="AD44" s="1" t="n">
        <v>120</v>
      </c>
      <c r="AE44" s="144" t="n">
        <v>45</v>
      </c>
      <c r="AF44" s="1" t="n">
        <v>45</v>
      </c>
      <c r="AG44" s="144" t="n">
        <v>225</v>
      </c>
      <c r="AH44" s="158" t="s">
        <v>55</v>
      </c>
    </row>
    <row r="45" customFormat="false" ht="12.75" hidden="false" customHeight="false" outlineLevel="0" collapsed="false">
      <c r="A45" s="138" t="str">
        <f aca="true">OFFSET(INDIRECT(OFFSET($B45,0,0)),1,0)</f>
        <v>cr_15</v>
      </c>
      <c r="B45" s="138" t="s">
        <v>191</v>
      </c>
      <c r="C45" s="201" t="s">
        <v>49</v>
      </c>
      <c r="D45" s="202" t="n">
        <f aca="true">OFFSET(INDIRECT(OFFSET($B$1,D36-1,0)),8,0)</f>
        <v>33</v>
      </c>
      <c r="E45" s="190" t="n">
        <f aca="true">OFFSET(INDIRECT(OFFSET($B$1,E36-1,0)),8,0)</f>
        <v>40</v>
      </c>
      <c r="F45" s="203" t="n">
        <f aca="false">D45+E45</f>
        <v>73</v>
      </c>
      <c r="I45" s="175" t="s">
        <v>56</v>
      </c>
      <c r="J45" s="138" t="n">
        <v>200</v>
      </c>
      <c r="K45" s="139" t="n">
        <v>65</v>
      </c>
      <c r="L45" s="138" t="n">
        <v>110</v>
      </c>
      <c r="M45" s="139" t="n">
        <v>310</v>
      </c>
      <c r="N45" s="176" t="s">
        <v>56</v>
      </c>
      <c r="O45" s="140" t="n">
        <v>175</v>
      </c>
      <c r="P45" s="141" t="n">
        <v>300</v>
      </c>
      <c r="Q45" s="140" t="n">
        <v>85</v>
      </c>
      <c r="R45" s="141" t="n">
        <v>60</v>
      </c>
      <c r="S45" s="177" t="s">
        <v>56</v>
      </c>
      <c r="T45" s="163" t="n">
        <v>150</v>
      </c>
      <c r="U45" s="142" t="n">
        <v>65</v>
      </c>
      <c r="V45" s="163" t="n">
        <v>90</v>
      </c>
      <c r="W45" s="142" t="n">
        <v>75</v>
      </c>
      <c r="X45" s="178" t="s">
        <v>56</v>
      </c>
      <c r="Y45" s="3" t="n">
        <v>275</v>
      </c>
      <c r="Z45" s="20" t="n">
        <v>75</v>
      </c>
      <c r="AA45" s="3" t="n">
        <v>100</v>
      </c>
      <c r="AB45" s="20" t="n">
        <v>270</v>
      </c>
      <c r="AC45" s="179" t="s">
        <v>56</v>
      </c>
      <c r="AD45" s="1" t="n">
        <v>170</v>
      </c>
      <c r="AE45" s="144" t="n">
        <v>75</v>
      </c>
      <c r="AF45" s="1" t="n">
        <v>90</v>
      </c>
      <c r="AG45" s="144" t="n">
        <v>250</v>
      </c>
      <c r="AH45" s="158" t="s">
        <v>56</v>
      </c>
    </row>
    <row r="46" customFormat="false" ht="12.75" hidden="false" customHeight="false" outlineLevel="0" collapsed="false">
      <c r="A46" s="139" t="str">
        <f aca="true">OFFSET(INDIRECT(OFFSET($B46,0,0)),1,0)</f>
        <v>1 (400) Hill Giant, A=Ea</v>
      </c>
      <c r="B46" s="139" t="s">
        <v>192</v>
      </c>
      <c r="C46" s="201" t="s">
        <v>50</v>
      </c>
      <c r="D46" s="202" t="n">
        <f aca="true">OFFSET(INDIRECT(OFFSET($B$1,D36-1,0)),9,0)</f>
        <v>36</v>
      </c>
      <c r="E46" s="190" t="n">
        <f aca="true">OFFSET(INDIRECT(OFFSET($B$1,E36-1,0)),9,0)</f>
        <v>35</v>
      </c>
      <c r="F46" s="203" t="n">
        <f aca="false">D46+E46</f>
        <v>71</v>
      </c>
      <c r="I46" s="175" t="s">
        <v>57</v>
      </c>
      <c r="J46" s="138" t="n">
        <v>220</v>
      </c>
      <c r="K46" s="139" t="n">
        <v>70</v>
      </c>
      <c r="L46" s="138" t="n">
        <v>120</v>
      </c>
      <c r="M46" s="139" t="n">
        <v>340</v>
      </c>
      <c r="N46" s="176" t="s">
        <v>57</v>
      </c>
      <c r="O46" s="140" t="n">
        <v>193</v>
      </c>
      <c r="P46" s="141" t="n">
        <v>345</v>
      </c>
      <c r="Q46" s="20" t="n">
        <v>95</v>
      </c>
      <c r="R46" s="141" t="n">
        <v>70</v>
      </c>
      <c r="S46" s="177" t="s">
        <v>57</v>
      </c>
      <c r="T46" s="163" t="n">
        <v>165</v>
      </c>
      <c r="U46" s="142" t="n">
        <v>70</v>
      </c>
      <c r="V46" s="163" t="n">
        <v>100</v>
      </c>
      <c r="W46" s="142" t="n">
        <v>85</v>
      </c>
      <c r="X46" s="178" t="s">
        <v>57</v>
      </c>
      <c r="Y46" s="3" t="n">
        <v>300</v>
      </c>
      <c r="Z46" s="20" t="n">
        <v>85</v>
      </c>
      <c r="AA46" s="3" t="n">
        <v>110</v>
      </c>
      <c r="AB46" s="20" t="n">
        <v>300</v>
      </c>
      <c r="AC46" s="179" t="s">
        <v>57</v>
      </c>
      <c r="AD46" s="1" t="n">
        <v>185</v>
      </c>
      <c r="AE46" s="144" t="n">
        <v>85</v>
      </c>
      <c r="AF46" s="1" t="n">
        <v>100</v>
      </c>
      <c r="AG46" s="144" t="n">
        <v>275</v>
      </c>
      <c r="AH46" s="158" t="s">
        <v>57</v>
      </c>
    </row>
    <row r="47" customFormat="false" ht="12.75" hidden="false" customHeight="false" outlineLevel="0" collapsed="false">
      <c r="A47" s="139" t="str">
        <f aca="true">OFFSET(INDIRECT(OFFSET($B47,0,0)),1,0)</f>
        <v>2 (1100) Rock Giant, A=Ea</v>
      </c>
      <c r="B47" s="139" t="s">
        <v>193</v>
      </c>
      <c r="C47" s="201" t="s">
        <v>51</v>
      </c>
      <c r="D47" s="202" t="n">
        <f aca="true">OFFSET(INDIRECT(OFFSET($B$1,D36-1,0)),10,0)</f>
        <v>39</v>
      </c>
      <c r="E47" s="190" t="n">
        <f aca="true">OFFSET(INDIRECT(OFFSET($B$1,E36-1,0)),10,0)</f>
        <v>39</v>
      </c>
      <c r="F47" s="203" t="n">
        <f aca="false">D47+E47</f>
        <v>78</v>
      </c>
      <c r="I47" s="175" t="s">
        <v>58</v>
      </c>
      <c r="J47" s="138" t="n">
        <v>240</v>
      </c>
      <c r="K47" s="139" t="n">
        <v>75</v>
      </c>
      <c r="L47" s="138" t="n">
        <v>130</v>
      </c>
      <c r="M47" s="139" t="n">
        <v>370</v>
      </c>
      <c r="N47" s="176" t="s">
        <v>58</v>
      </c>
      <c r="O47" s="140" t="n">
        <v>211</v>
      </c>
      <c r="P47" s="141" t="n">
        <v>390</v>
      </c>
      <c r="Q47" s="20" t="n">
        <v>105</v>
      </c>
      <c r="R47" s="141" t="n">
        <v>80</v>
      </c>
      <c r="S47" s="177" t="s">
        <v>58</v>
      </c>
      <c r="T47" s="163" t="n">
        <v>180</v>
      </c>
      <c r="U47" s="142" t="n">
        <v>75</v>
      </c>
      <c r="V47" s="163" t="n">
        <v>110</v>
      </c>
      <c r="W47" s="142" t="n">
        <v>95</v>
      </c>
      <c r="X47" s="178" t="s">
        <v>58</v>
      </c>
      <c r="Y47" s="3" t="n">
        <v>325</v>
      </c>
      <c r="Z47" s="20" t="n">
        <v>95</v>
      </c>
      <c r="AA47" s="3" t="n">
        <v>120</v>
      </c>
      <c r="AB47" s="20" t="n">
        <v>330</v>
      </c>
      <c r="AC47" s="179" t="s">
        <v>58</v>
      </c>
      <c r="AD47" s="1" t="n">
        <v>200</v>
      </c>
      <c r="AE47" s="144" t="n">
        <v>95</v>
      </c>
      <c r="AF47" s="1" t="n">
        <v>110</v>
      </c>
      <c r="AG47" s="144" t="n">
        <v>300</v>
      </c>
      <c r="AH47" s="158" t="s">
        <v>58</v>
      </c>
    </row>
    <row r="48" customFormat="false" ht="12.75" hidden="false" customHeight="false" outlineLevel="0" collapsed="false">
      <c r="A48" s="139" t="str">
        <f aca="true">OFFSET(INDIRECT(OFFSET($B48,0,0)),1,0)</f>
        <v>3 (2450) Tempest Giant, A=6Ai</v>
      </c>
      <c r="B48" s="139" t="s">
        <v>194</v>
      </c>
      <c r="C48" s="201" t="s">
        <v>52</v>
      </c>
      <c r="D48" s="202" t="n">
        <f aca="true">OFFSET(INDIRECT(OFFSET($B$1,D36-1,0)),11,0)</f>
        <v>42</v>
      </c>
      <c r="E48" s="190" t="n">
        <f aca="true">OFFSET(INDIRECT(OFFSET($B$1,E36-1,0)),11,0)</f>
        <v>43</v>
      </c>
      <c r="F48" s="203" t="n">
        <f aca="false">D48+E48</f>
        <v>85</v>
      </c>
      <c r="I48" s="175" t="s">
        <v>59</v>
      </c>
      <c r="J48" s="138" t="n">
        <v>260</v>
      </c>
      <c r="K48" s="139" t="n">
        <v>80</v>
      </c>
      <c r="L48" s="138" t="n">
        <v>140</v>
      </c>
      <c r="M48" s="139" t="n">
        <v>400</v>
      </c>
      <c r="N48" s="176" t="s">
        <v>59</v>
      </c>
      <c r="O48" s="140" t="n">
        <v>229</v>
      </c>
      <c r="P48" s="141" t="n">
        <v>435</v>
      </c>
      <c r="Q48" s="20" t="n">
        <v>115</v>
      </c>
      <c r="R48" s="141" t="n">
        <v>90</v>
      </c>
      <c r="S48" s="177" t="s">
        <v>59</v>
      </c>
      <c r="T48" s="163" t="n">
        <v>195</v>
      </c>
      <c r="U48" s="142" t="n">
        <v>80</v>
      </c>
      <c r="V48" s="163" t="n">
        <v>120</v>
      </c>
      <c r="W48" s="142" t="n">
        <v>105</v>
      </c>
      <c r="X48" s="178" t="s">
        <v>59</v>
      </c>
      <c r="Y48" s="3" t="n">
        <v>350</v>
      </c>
      <c r="Z48" s="20" t="n">
        <v>105</v>
      </c>
      <c r="AA48" s="3" t="n">
        <v>130</v>
      </c>
      <c r="AB48" s="20" t="n">
        <v>360</v>
      </c>
      <c r="AC48" s="179" t="s">
        <v>59</v>
      </c>
      <c r="AD48" s="1" t="n">
        <v>215</v>
      </c>
      <c r="AE48" s="144" t="n">
        <v>105</v>
      </c>
      <c r="AF48" s="1" t="n">
        <v>120</v>
      </c>
      <c r="AG48" s="144" t="n">
        <v>325</v>
      </c>
      <c r="AH48" s="158" t="s">
        <v>59</v>
      </c>
    </row>
    <row r="49" customFormat="false" ht="12.75" hidden="false" customHeight="false" outlineLevel="0" collapsed="false">
      <c r="A49" s="139" t="str">
        <f aca="true">OFFSET(INDIRECT(OFFSET($B49,0,0)),1,0)</f>
        <v>4 (3500) Elder One, A-6Ai</v>
      </c>
      <c r="B49" s="139" t="s">
        <v>195</v>
      </c>
      <c r="C49" s="201" t="s">
        <v>53</v>
      </c>
      <c r="D49" s="202" t="n">
        <f aca="true">OFFSET(INDIRECT(OFFSET($B$1,D36-1,0)),12,0)</f>
        <v>3</v>
      </c>
      <c r="E49" s="190" t="n">
        <f aca="true">OFFSET(INDIRECT(OFFSET($B$1,E36-1,0)),12,0)</f>
        <v>4</v>
      </c>
      <c r="F49" s="203" t="n">
        <f aca="false">D49+E49</f>
        <v>7</v>
      </c>
      <c r="I49" s="175" t="s">
        <v>60</v>
      </c>
      <c r="J49" s="138" t="n">
        <v>20</v>
      </c>
      <c r="K49" s="139" t="n">
        <v>5</v>
      </c>
      <c r="L49" s="138" t="n">
        <v>10</v>
      </c>
      <c r="M49" s="139" t="n">
        <v>30</v>
      </c>
      <c r="N49" s="176" t="s">
        <v>60</v>
      </c>
      <c r="O49" s="140" t="n">
        <v>18</v>
      </c>
      <c r="P49" s="141" t="n">
        <v>45</v>
      </c>
      <c r="Q49" s="20" t="n">
        <v>10</v>
      </c>
      <c r="R49" s="141" t="n">
        <v>10</v>
      </c>
      <c r="S49" s="177" t="s">
        <v>60</v>
      </c>
      <c r="T49" s="163" t="n">
        <v>15</v>
      </c>
      <c r="U49" s="142" t="n">
        <v>5</v>
      </c>
      <c r="V49" s="163" t="n">
        <v>10</v>
      </c>
      <c r="W49" s="142" t="n">
        <v>10</v>
      </c>
      <c r="X49" s="178" t="s">
        <v>60</v>
      </c>
      <c r="Y49" s="3" t="n">
        <v>25</v>
      </c>
      <c r="Z49" s="20" t="n">
        <v>10</v>
      </c>
      <c r="AA49" s="3" t="n">
        <v>10</v>
      </c>
      <c r="AB49" s="20" t="n">
        <v>30</v>
      </c>
      <c r="AC49" s="179" t="s">
        <v>60</v>
      </c>
      <c r="AD49" s="1" t="n">
        <v>15</v>
      </c>
      <c r="AE49" s="144" t="n">
        <v>10</v>
      </c>
      <c r="AF49" s="1" t="n">
        <v>10</v>
      </c>
      <c r="AG49" s="144" t="n">
        <v>25</v>
      </c>
      <c r="AH49" s="158" t="s">
        <v>60</v>
      </c>
    </row>
    <row r="50" customFormat="false" ht="12.75" hidden="false" customHeight="false" outlineLevel="0" collapsed="false">
      <c r="A50" s="139" t="str">
        <f aca="true">OFFSET(INDIRECT(OFFSET($B50,0,0)),1,0)</f>
        <v>3 (1950) Ice Giant, A=6Wa, I-Wa</v>
      </c>
      <c r="B50" s="139" t="s">
        <v>196</v>
      </c>
      <c r="C50" s="201" t="s">
        <v>54</v>
      </c>
      <c r="D50" s="202" t="n">
        <f aca="true">OFFSET(INDIRECT(OFFSET($B$1,D36-1,0)),13,0)</f>
        <v>2</v>
      </c>
      <c r="E50" s="190" t="n">
        <f aca="true">OFFSET(INDIRECT(OFFSET($B$1,E36-1,0)),13,0)</f>
        <v>2</v>
      </c>
      <c r="F50" s="203" t="n">
        <f aca="false">D50+E50</f>
        <v>4</v>
      </c>
      <c r="I50" s="175" t="s">
        <v>61</v>
      </c>
      <c r="J50" s="138" t="n">
        <v>10</v>
      </c>
      <c r="K50" s="139" t="n">
        <v>5</v>
      </c>
      <c r="L50" s="138" t="n">
        <v>5</v>
      </c>
      <c r="M50" s="139" t="n">
        <v>15</v>
      </c>
      <c r="N50" s="176" t="s">
        <v>61</v>
      </c>
      <c r="O50" s="140" t="n">
        <v>9</v>
      </c>
      <c r="P50" s="141" t="n">
        <v>15</v>
      </c>
      <c r="Q50" s="20" t="n">
        <v>5</v>
      </c>
      <c r="R50" s="141" t="n">
        <v>5</v>
      </c>
      <c r="S50" s="177" t="s">
        <v>61</v>
      </c>
      <c r="T50" s="163" t="n">
        <v>10</v>
      </c>
      <c r="U50" s="142" t="n">
        <v>5</v>
      </c>
      <c r="V50" s="163" t="n">
        <v>5</v>
      </c>
      <c r="W50" s="142" t="n">
        <v>5</v>
      </c>
      <c r="X50" s="178" t="s">
        <v>61</v>
      </c>
      <c r="Y50" s="3" t="n">
        <v>15</v>
      </c>
      <c r="Z50" s="20" t="n">
        <v>5</v>
      </c>
      <c r="AA50" s="3" t="n">
        <v>5</v>
      </c>
      <c r="AB50" s="20" t="n">
        <v>15</v>
      </c>
      <c r="AC50" s="179" t="s">
        <v>61</v>
      </c>
      <c r="AD50" s="1" t="n">
        <v>10</v>
      </c>
      <c r="AE50" s="144" t="n">
        <v>5</v>
      </c>
      <c r="AF50" s="1" t="n">
        <v>5</v>
      </c>
      <c r="AG50" s="144" t="n">
        <v>10</v>
      </c>
      <c r="AH50" s="158" t="s">
        <v>61</v>
      </c>
    </row>
    <row r="51" customFormat="false" ht="12.75" hidden="false" customHeight="false" outlineLevel="0" collapsed="false">
      <c r="A51" s="139" t="str">
        <f aca="true">OFFSET(INDIRECT(OFFSET($B51,0,0)),1,0)</f>
        <v>4 (3050) Son Of Ymir, A=Wa, I=Wa</v>
      </c>
      <c r="B51" s="139" t="s">
        <v>197</v>
      </c>
      <c r="C51" s="201" t="s">
        <v>55</v>
      </c>
      <c r="D51" s="202" t="n">
        <f aca="true">OFFSET(INDIRECT(OFFSET($B$1,D36-1,0)),14,0)</f>
        <v>150</v>
      </c>
      <c r="E51" s="190" t="n">
        <f aca="true">OFFSET(INDIRECT(OFFSET($B$1,E36-1,0)),14,0)</f>
        <v>65</v>
      </c>
      <c r="F51" s="203" t="n">
        <f aca="false">D51+E51</f>
        <v>215</v>
      </c>
      <c r="I51" s="175" t="s">
        <v>62</v>
      </c>
      <c r="J51" s="138" t="n">
        <v>0</v>
      </c>
      <c r="K51" s="139" t="n">
        <v>0</v>
      </c>
      <c r="L51" s="138" t="n">
        <v>0</v>
      </c>
      <c r="M51" s="139" t="n">
        <v>0</v>
      </c>
      <c r="N51" s="176" t="s">
        <v>62</v>
      </c>
      <c r="O51" s="140" t="n">
        <v>0</v>
      </c>
      <c r="P51" s="141" t="n">
        <v>0</v>
      </c>
      <c r="Q51" s="140" t="n">
        <v>0</v>
      </c>
      <c r="R51" s="141" t="n">
        <v>0</v>
      </c>
      <c r="S51" s="177" t="s">
        <v>62</v>
      </c>
      <c r="T51" s="163" t="n">
        <v>0</v>
      </c>
      <c r="U51" s="142" t="n">
        <v>0</v>
      </c>
      <c r="V51" s="163" t="n">
        <v>0</v>
      </c>
      <c r="W51" s="142" t="n">
        <v>0</v>
      </c>
      <c r="X51" s="178" t="s">
        <v>62</v>
      </c>
      <c r="Y51" s="3" t="n">
        <v>0</v>
      </c>
      <c r="Z51" s="20" t="n">
        <v>0</v>
      </c>
      <c r="AA51" s="3" t="n">
        <v>40</v>
      </c>
      <c r="AB51" s="20" t="n">
        <v>0</v>
      </c>
      <c r="AC51" s="179" t="s">
        <v>62</v>
      </c>
      <c r="AD51" s="1" t="n">
        <v>0</v>
      </c>
      <c r="AE51" s="144" t="n">
        <v>0</v>
      </c>
      <c r="AF51" s="1" t="n">
        <v>0</v>
      </c>
      <c r="AG51" s="144" t="n">
        <v>0</v>
      </c>
      <c r="AH51" s="158" t="s">
        <v>62</v>
      </c>
    </row>
    <row r="52" customFormat="false" ht="12.75" hidden="false" customHeight="false" outlineLevel="0" collapsed="false">
      <c r="A52" s="139" t="str">
        <f aca="true">OFFSET(INDIRECT(OFFSET($B52,0,0)),1,0)</f>
        <v>4 (3050) Son Of Ymir + Frostbite, A=Wa, I=Wa</v>
      </c>
      <c r="B52" s="139" t="s">
        <v>198</v>
      </c>
      <c r="C52" s="201" t="s">
        <v>56</v>
      </c>
      <c r="D52" s="202" t="n">
        <f aca="true">OFFSET(INDIRECT(OFFSET($B$1,D36-1,0)),15,0)</f>
        <v>165</v>
      </c>
      <c r="E52" s="190" t="n">
        <f aca="true">OFFSET(INDIRECT(OFFSET($B$1,E36-1,0)),15,0)</f>
        <v>110</v>
      </c>
      <c r="F52" s="203" t="n">
        <f aca="false">D52+E52</f>
        <v>275</v>
      </c>
      <c r="I52" s="175" t="s">
        <v>63</v>
      </c>
      <c r="J52" s="138" t="n">
        <v>0</v>
      </c>
      <c r="K52" s="139" t="n">
        <v>0</v>
      </c>
      <c r="L52" s="138" t="n">
        <v>0</v>
      </c>
      <c r="M52" s="139" t="n">
        <v>0</v>
      </c>
      <c r="N52" s="176" t="s">
        <v>63</v>
      </c>
      <c r="O52" s="140" t="n">
        <v>0</v>
      </c>
      <c r="P52" s="141" t="n">
        <v>0</v>
      </c>
      <c r="Q52" s="140" t="n">
        <v>0</v>
      </c>
      <c r="R52" s="141" t="n">
        <v>0</v>
      </c>
      <c r="S52" s="177" t="s">
        <v>63</v>
      </c>
      <c r="T52" s="163" t="n">
        <v>0</v>
      </c>
      <c r="U52" s="142" t="n">
        <v>0</v>
      </c>
      <c r="V52" s="163" t="n">
        <v>0</v>
      </c>
      <c r="W52" s="142" t="n">
        <v>0</v>
      </c>
      <c r="X52" s="178" t="s">
        <v>63</v>
      </c>
      <c r="Y52" s="3" t="n">
        <v>0</v>
      </c>
      <c r="Z52" s="20" t="n">
        <v>0</v>
      </c>
      <c r="AA52" s="3" t="n">
        <v>41</v>
      </c>
      <c r="AB52" s="20" t="n">
        <v>0</v>
      </c>
      <c r="AC52" s="179" t="s">
        <v>63</v>
      </c>
      <c r="AD52" s="1" t="n">
        <v>0</v>
      </c>
      <c r="AE52" s="144" t="n">
        <v>0</v>
      </c>
      <c r="AF52" s="1" t="n">
        <v>0</v>
      </c>
      <c r="AG52" s="144" t="n">
        <v>0</v>
      </c>
      <c r="AH52" s="158" t="s">
        <v>63</v>
      </c>
    </row>
    <row r="53" customFormat="false" ht="12.75" hidden="false" customHeight="false" outlineLevel="0" collapsed="false">
      <c r="A53" s="139" t="str">
        <f aca="true">OFFSET(INDIRECT(OFFSET($B53,0,0)),1,0)</f>
        <v>cs_8</v>
      </c>
      <c r="B53" s="139" t="s">
        <v>199</v>
      </c>
      <c r="C53" s="201" t="s">
        <v>57</v>
      </c>
      <c r="D53" s="202" t="n">
        <f aca="true">OFFSET(INDIRECT(OFFSET($B$1,D36-1,0)),16,0)</f>
        <v>180</v>
      </c>
      <c r="E53" s="190" t="n">
        <f aca="true">OFFSET(INDIRECT(OFFSET($B$1,E36-1,0)),16,0)</f>
        <v>130</v>
      </c>
      <c r="F53" s="203" t="n">
        <f aca="false">D53+E53</f>
        <v>310</v>
      </c>
      <c r="I53" s="175" t="s">
        <v>64</v>
      </c>
      <c r="J53" s="138" t="n">
        <v>0</v>
      </c>
      <c r="K53" s="139" t="n">
        <v>0</v>
      </c>
      <c r="L53" s="138" t="n">
        <v>0</v>
      </c>
      <c r="M53" s="139" t="n">
        <v>0</v>
      </c>
      <c r="N53" s="176" t="s">
        <v>64</v>
      </c>
      <c r="O53" s="140" t="n">
        <v>0</v>
      </c>
      <c r="P53" s="141" t="n">
        <v>0</v>
      </c>
      <c r="Q53" s="140" t="n">
        <v>0</v>
      </c>
      <c r="R53" s="141" t="n">
        <v>0</v>
      </c>
      <c r="S53" s="177" t="s">
        <v>64</v>
      </c>
      <c r="T53" s="163" t="n">
        <v>0</v>
      </c>
      <c r="U53" s="142" t="n">
        <v>0</v>
      </c>
      <c r="V53" s="163" t="n">
        <v>0</v>
      </c>
      <c r="W53" s="142" t="n">
        <v>0</v>
      </c>
      <c r="X53" s="178" t="s">
        <v>64</v>
      </c>
      <c r="Y53" s="3" t="n">
        <v>0</v>
      </c>
      <c r="Z53" s="20" t="n">
        <v>0</v>
      </c>
      <c r="AA53" s="3" t="n">
        <v>42</v>
      </c>
      <c r="AB53" s="20" t="n">
        <v>0</v>
      </c>
      <c r="AC53" s="179" t="s">
        <v>64</v>
      </c>
      <c r="AD53" s="1" t="n">
        <v>0</v>
      </c>
      <c r="AE53" s="144" t="n">
        <v>0</v>
      </c>
      <c r="AF53" s="1" t="n">
        <v>0</v>
      </c>
      <c r="AG53" s="144" t="n">
        <v>0</v>
      </c>
      <c r="AH53" s="158" t="s">
        <v>64</v>
      </c>
    </row>
    <row r="54" customFormat="false" ht="12.75" hidden="false" customHeight="false" outlineLevel="0" collapsed="false">
      <c r="A54" s="139" t="str">
        <f aca="true">OFFSET(INDIRECT(OFFSET($B54,0,0)),1,0)</f>
        <v>cs_9</v>
      </c>
      <c r="B54" s="139" t="s">
        <v>200</v>
      </c>
      <c r="C54" s="201" t="s">
        <v>58</v>
      </c>
      <c r="D54" s="202" t="n">
        <f aca="true">OFFSET(INDIRECT(OFFSET($B$1,D36-1,0)),17,0)</f>
        <v>195</v>
      </c>
      <c r="E54" s="190" t="n">
        <f aca="true">OFFSET(INDIRECT(OFFSET($B$1,E36-1,0)),17,0)</f>
        <v>145</v>
      </c>
      <c r="F54" s="203" t="n">
        <f aca="false">D54+E54</f>
        <v>340</v>
      </c>
      <c r="I54" s="175" t="s">
        <v>65</v>
      </c>
      <c r="J54" s="138" t="n">
        <v>0</v>
      </c>
      <c r="K54" s="139" t="n">
        <v>0</v>
      </c>
      <c r="L54" s="138" t="n">
        <v>0</v>
      </c>
      <c r="M54" s="139" t="n">
        <v>0</v>
      </c>
      <c r="N54" s="176" t="s">
        <v>65</v>
      </c>
      <c r="O54" s="140" t="n">
        <v>0</v>
      </c>
      <c r="P54" s="141" t="n">
        <v>0</v>
      </c>
      <c r="Q54" s="140" t="n">
        <v>0</v>
      </c>
      <c r="R54" s="141" t="n">
        <v>0</v>
      </c>
      <c r="S54" s="177" t="s">
        <v>65</v>
      </c>
      <c r="T54" s="163" t="n">
        <v>0</v>
      </c>
      <c r="U54" s="142" t="n">
        <v>0</v>
      </c>
      <c r="V54" s="163" t="n">
        <v>0</v>
      </c>
      <c r="W54" s="142" t="n">
        <v>0</v>
      </c>
      <c r="X54" s="178" t="s">
        <v>65</v>
      </c>
      <c r="Y54" s="3" t="n">
        <v>0</v>
      </c>
      <c r="Z54" s="20" t="n">
        <v>0</v>
      </c>
      <c r="AA54" s="3" t="n">
        <v>43</v>
      </c>
      <c r="AB54" s="20" t="n">
        <v>0</v>
      </c>
      <c r="AC54" s="179" t="s">
        <v>65</v>
      </c>
      <c r="AD54" s="1" t="n">
        <v>0</v>
      </c>
      <c r="AE54" s="144" t="n">
        <v>0</v>
      </c>
      <c r="AF54" s="1" t="n">
        <v>0</v>
      </c>
      <c r="AG54" s="144" t="n">
        <v>0</v>
      </c>
      <c r="AH54" s="158" t="s">
        <v>65</v>
      </c>
    </row>
    <row r="55" customFormat="false" ht="12.75" hidden="false" customHeight="false" outlineLevel="0" collapsed="false">
      <c r="A55" s="139" t="str">
        <f aca="true">OFFSET(INDIRECT(OFFSET($B55,0,0)),1,0)</f>
        <v>cs_10</v>
      </c>
      <c r="B55" s="139" t="s">
        <v>201</v>
      </c>
      <c r="C55" s="201" t="s">
        <v>59</v>
      </c>
      <c r="D55" s="202" t="n">
        <f aca="true">OFFSET(INDIRECT(OFFSET($B$1,D36-1,0)),18,0)</f>
        <v>210</v>
      </c>
      <c r="E55" s="190" t="n">
        <f aca="true">OFFSET(INDIRECT(OFFSET($B$1,E36-1,0)),18,0)</f>
        <v>160</v>
      </c>
      <c r="F55" s="203" t="n">
        <f aca="false">D55+E55</f>
        <v>370</v>
      </c>
      <c r="I55" s="175" t="s">
        <v>66</v>
      </c>
      <c r="J55" s="138" t="n">
        <v>0</v>
      </c>
      <c r="K55" s="139" t="n">
        <v>0</v>
      </c>
      <c r="L55" s="138" t="n">
        <v>0</v>
      </c>
      <c r="M55" s="139" t="n">
        <v>0</v>
      </c>
      <c r="N55" s="176" t="s">
        <v>66</v>
      </c>
      <c r="O55" s="140" t="n">
        <v>0</v>
      </c>
      <c r="P55" s="141" t="n">
        <v>0</v>
      </c>
      <c r="Q55" s="140" t="n">
        <v>0</v>
      </c>
      <c r="R55" s="141" t="n">
        <v>0</v>
      </c>
      <c r="S55" s="177" t="s">
        <v>66</v>
      </c>
      <c r="T55" s="163" t="n">
        <v>0</v>
      </c>
      <c r="U55" s="142" t="n">
        <v>0</v>
      </c>
      <c r="V55" s="163" t="n">
        <v>0</v>
      </c>
      <c r="W55" s="142" t="n">
        <v>0</v>
      </c>
      <c r="X55" s="178" t="s">
        <v>66</v>
      </c>
      <c r="Y55" s="3" t="n">
        <v>0</v>
      </c>
      <c r="Z55" s="20" t="n">
        <v>0</v>
      </c>
      <c r="AA55" s="3" t="n">
        <v>44</v>
      </c>
      <c r="AB55" s="20" t="n">
        <v>0</v>
      </c>
      <c r="AC55" s="179" t="s">
        <v>66</v>
      </c>
      <c r="AD55" s="1" t="n">
        <v>0</v>
      </c>
      <c r="AE55" s="144" t="n">
        <v>0</v>
      </c>
      <c r="AF55" s="1" t="n">
        <v>0</v>
      </c>
      <c r="AG55" s="144" t="n">
        <v>0</v>
      </c>
      <c r="AH55" s="158" t="s">
        <v>66</v>
      </c>
    </row>
    <row r="56" customFormat="false" ht="12.75" hidden="false" customHeight="false" outlineLevel="0" collapsed="false">
      <c r="A56" s="139" t="str">
        <f aca="true">OFFSET(INDIRECT(OFFSET($B56,0,0)),1,0)</f>
        <v>cs_11</v>
      </c>
      <c r="B56" s="139" t="s">
        <v>202</v>
      </c>
      <c r="C56" s="201" t="s">
        <v>60</v>
      </c>
      <c r="D56" s="202" t="n">
        <f aca="true">OFFSET(INDIRECT(OFFSET($B$1,D36-1,0)),19,0)</f>
        <v>15</v>
      </c>
      <c r="E56" s="190" t="n">
        <f aca="true">OFFSET(INDIRECT(OFFSET($B$1,E36-1,0)),19,0)</f>
        <v>15</v>
      </c>
      <c r="F56" s="203" t="n">
        <f aca="false">D56+E56</f>
        <v>30</v>
      </c>
      <c r="I56" s="175" t="s">
        <v>67</v>
      </c>
      <c r="J56" s="138" t="n">
        <v>0</v>
      </c>
      <c r="K56" s="139" t="n">
        <v>0</v>
      </c>
      <c r="L56" s="138" t="n">
        <v>0</v>
      </c>
      <c r="M56" s="139" t="n">
        <v>0</v>
      </c>
      <c r="N56" s="176" t="s">
        <v>67</v>
      </c>
      <c r="O56" s="140" t="n">
        <v>0</v>
      </c>
      <c r="P56" s="141" t="n">
        <v>0</v>
      </c>
      <c r="Q56" s="140" t="n">
        <v>0</v>
      </c>
      <c r="R56" s="141" t="n">
        <v>0</v>
      </c>
      <c r="S56" s="177" t="s">
        <v>67</v>
      </c>
      <c r="T56" s="163" t="n">
        <v>0</v>
      </c>
      <c r="U56" s="142" t="n">
        <v>0</v>
      </c>
      <c r="V56" s="163" t="n">
        <v>0</v>
      </c>
      <c r="W56" s="142" t="n">
        <v>0</v>
      </c>
      <c r="X56" s="178" t="s">
        <v>67</v>
      </c>
      <c r="Y56" s="3" t="n">
        <v>0</v>
      </c>
      <c r="Z56" s="20" t="n">
        <v>0</v>
      </c>
      <c r="AA56" s="3" t="n">
        <v>1</v>
      </c>
      <c r="AB56" s="20" t="n">
        <v>0</v>
      </c>
      <c r="AC56" s="179" t="s">
        <v>67</v>
      </c>
      <c r="AD56" s="1" t="n">
        <v>0</v>
      </c>
      <c r="AE56" s="144" t="n">
        <v>0</v>
      </c>
      <c r="AF56" s="1" t="n">
        <v>0</v>
      </c>
      <c r="AG56" s="144" t="n">
        <v>0</v>
      </c>
      <c r="AH56" s="158" t="s">
        <v>67</v>
      </c>
    </row>
    <row r="57" customFormat="false" ht="12.75" hidden="false" customHeight="false" outlineLevel="0" collapsed="false">
      <c r="A57" s="139" t="str">
        <f aca="true">OFFSET(INDIRECT(OFFSET($B57,0,0)),1,0)</f>
        <v>cs_12</v>
      </c>
      <c r="B57" s="139" t="s">
        <v>203</v>
      </c>
      <c r="C57" s="201" t="s">
        <v>61</v>
      </c>
      <c r="D57" s="202" t="n">
        <f aca="true">OFFSET(INDIRECT(OFFSET($B$1,D36-1,0)),20,0)</f>
        <v>10</v>
      </c>
      <c r="E57" s="190" t="n">
        <f aca="true">OFFSET(INDIRECT(OFFSET($B$1,E36-1,0)),20,0)</f>
        <v>5</v>
      </c>
      <c r="F57" s="203" t="n">
        <f aca="false">D57+E57</f>
        <v>15</v>
      </c>
      <c r="I57" s="182"/>
      <c r="J57" s="168" t="n">
        <v>3</v>
      </c>
      <c r="K57" s="182" t="n">
        <v>18</v>
      </c>
      <c r="L57" s="168" t="n">
        <v>33</v>
      </c>
      <c r="M57" s="182" t="n">
        <v>48</v>
      </c>
      <c r="N57" s="183"/>
      <c r="O57" s="169" t="n">
        <v>63</v>
      </c>
      <c r="P57" s="183" t="n">
        <v>78</v>
      </c>
      <c r="Q57" s="169" t="n">
        <v>93</v>
      </c>
      <c r="R57" s="183" t="n">
        <v>108</v>
      </c>
      <c r="S57" s="170"/>
      <c r="T57" s="170" t="n">
        <v>123</v>
      </c>
      <c r="U57" s="184" t="n">
        <v>138</v>
      </c>
      <c r="V57" s="170" t="n">
        <v>153</v>
      </c>
      <c r="W57" s="184" t="n">
        <v>168</v>
      </c>
      <c r="X57" s="185"/>
      <c r="Y57" s="171" t="n">
        <v>183</v>
      </c>
      <c r="Z57" s="185" t="n">
        <v>198</v>
      </c>
      <c r="AA57" s="171" t="n">
        <v>213</v>
      </c>
      <c r="AB57" s="185" t="n">
        <v>228</v>
      </c>
      <c r="AC57" s="172"/>
      <c r="AD57" s="172" t="n">
        <v>243</v>
      </c>
      <c r="AE57" s="172" t="n">
        <v>258</v>
      </c>
      <c r="AF57" s="172" t="n">
        <v>273</v>
      </c>
      <c r="AG57" s="172" t="n">
        <v>288</v>
      </c>
      <c r="AH57" s="173"/>
    </row>
    <row r="58" customFormat="false" ht="12.75" hidden="false" customHeight="false" outlineLevel="0" collapsed="false">
      <c r="A58" s="139" t="str">
        <f aca="true">OFFSET(INDIRECT(OFFSET($B58,0,0)),1,0)</f>
        <v>cs_13</v>
      </c>
      <c r="B58" s="139" t="s">
        <v>204</v>
      </c>
      <c r="C58" s="201" t="s">
        <v>62</v>
      </c>
      <c r="D58" s="202" t="n">
        <f aca="true">OFFSET(INDIRECT(OFFSET($B$1,D36-1,0)),21,0)</f>
        <v>0</v>
      </c>
      <c r="E58" s="190" t="n">
        <f aca="true">OFFSET(INDIRECT(OFFSET($B$1,E36-1,0)),21,0)</f>
        <v>0</v>
      </c>
      <c r="F58" s="203" t="n">
        <f aca="false">(D58+E58)/2</f>
        <v>0</v>
      </c>
      <c r="I58" s="175" t="s">
        <v>42</v>
      </c>
      <c r="J58" s="138" t="s">
        <v>205</v>
      </c>
      <c r="K58" s="139" t="s">
        <v>206</v>
      </c>
      <c r="L58" s="138" t="s">
        <v>207</v>
      </c>
      <c r="M58" s="139" t="s">
        <v>208</v>
      </c>
      <c r="N58" s="176" t="s">
        <v>42</v>
      </c>
      <c r="O58" s="140" t="s">
        <v>209</v>
      </c>
      <c r="P58" s="141" t="s">
        <v>210</v>
      </c>
      <c r="Q58" s="140" t="s">
        <v>211</v>
      </c>
      <c r="R58" s="141" t="s">
        <v>212</v>
      </c>
      <c r="S58" s="177" t="s">
        <v>42</v>
      </c>
      <c r="T58" s="163" t="s">
        <v>213</v>
      </c>
      <c r="U58" s="142" t="s">
        <v>214</v>
      </c>
      <c r="V58" s="163" t="s">
        <v>215</v>
      </c>
      <c r="W58" s="142" t="s">
        <v>216</v>
      </c>
      <c r="X58" s="178" t="s">
        <v>42</v>
      </c>
      <c r="Y58" s="3" t="s">
        <v>217</v>
      </c>
      <c r="Z58" s="20" t="s">
        <v>218</v>
      </c>
      <c r="AA58" s="3" t="s">
        <v>219</v>
      </c>
      <c r="AB58" s="20" t="s">
        <v>220</v>
      </c>
      <c r="AC58" s="179" t="s">
        <v>42</v>
      </c>
      <c r="AD58" s="1" t="s">
        <v>221</v>
      </c>
      <c r="AE58" s="144" t="s">
        <v>222</v>
      </c>
      <c r="AF58" s="1" t="s">
        <v>223</v>
      </c>
      <c r="AG58" s="144" t="s">
        <v>224</v>
      </c>
      <c r="AH58" s="158" t="s">
        <v>42</v>
      </c>
    </row>
    <row r="59" customFormat="false" ht="12.75" hidden="false" customHeight="false" outlineLevel="0" collapsed="false">
      <c r="A59" s="139" t="str">
        <f aca="true">OFFSET(INDIRECT(OFFSET($B59,0,0)),1,0)</f>
        <v>cs_14</v>
      </c>
      <c r="B59" s="139" t="s">
        <v>225</v>
      </c>
      <c r="C59" s="201" t="s">
        <v>63</v>
      </c>
      <c r="D59" s="202" t="n">
        <f aca="true">OFFSET(INDIRECT(OFFSET($B$1,D36-1,0)),22,0)</f>
        <v>0</v>
      </c>
      <c r="E59" s="190" t="n">
        <f aca="true">OFFSET(INDIRECT(OFFSET($B$1,E36-1,0)),22,0)</f>
        <v>0</v>
      </c>
      <c r="F59" s="203" t="n">
        <f aca="false">(D59+E59)/2</f>
        <v>0</v>
      </c>
      <c r="I59" s="175" t="s">
        <v>121</v>
      </c>
      <c r="J59" s="138" t="n">
        <v>130</v>
      </c>
      <c r="K59" s="139" t="n">
        <v>95</v>
      </c>
      <c r="L59" s="138" t="n">
        <v>100</v>
      </c>
      <c r="M59" s="139" t="n">
        <v>400</v>
      </c>
      <c r="N59" s="176" t="s">
        <v>121</v>
      </c>
      <c r="O59" s="140" t="n">
        <v>145</v>
      </c>
      <c r="P59" s="141" t="n">
        <v>75</v>
      </c>
      <c r="Q59" s="140" t="n">
        <v>95</v>
      </c>
      <c r="R59" s="141" t="n">
        <v>90</v>
      </c>
      <c r="S59" s="177" t="s">
        <v>121</v>
      </c>
      <c r="T59" s="163" t="n">
        <v>80</v>
      </c>
      <c r="U59" s="142" t="n">
        <v>75</v>
      </c>
      <c r="V59" s="163" t="n">
        <v>70</v>
      </c>
      <c r="W59" s="142" t="n">
        <v>80</v>
      </c>
      <c r="X59" s="178" t="s">
        <v>121</v>
      </c>
      <c r="Y59" s="3" t="n">
        <v>95</v>
      </c>
      <c r="Z59" s="20" t="n">
        <v>75</v>
      </c>
      <c r="AA59" s="3" t="n">
        <v>400</v>
      </c>
      <c r="AB59" s="20" t="n">
        <v>275</v>
      </c>
      <c r="AC59" s="179" t="s">
        <v>121</v>
      </c>
      <c r="AD59" s="1" t="n">
        <v>95</v>
      </c>
      <c r="AE59" s="144" t="n">
        <v>75</v>
      </c>
      <c r="AF59" s="1" t="n">
        <v>75</v>
      </c>
      <c r="AG59" s="144" t="n">
        <v>500</v>
      </c>
      <c r="AH59" s="158" t="s">
        <v>121</v>
      </c>
    </row>
    <row r="60" customFormat="false" ht="12.75" hidden="false" customHeight="false" outlineLevel="0" collapsed="false">
      <c r="A60" s="139" t="str">
        <f aca="true">OFFSET(INDIRECT(OFFSET($B60,0,0)),1,0)</f>
        <v>cs_15</v>
      </c>
      <c r="B60" s="139" t="s">
        <v>226</v>
      </c>
      <c r="C60" s="201" t="s">
        <v>64</v>
      </c>
      <c r="D60" s="202" t="n">
        <f aca="true">OFFSET(INDIRECT(OFFSET($B$1,D36-1,0)),23,0)</f>
        <v>0</v>
      </c>
      <c r="E60" s="190" t="n">
        <f aca="true">OFFSET(INDIRECT(OFFSET($B$1,E36-1,0)),23,0)</f>
        <v>0</v>
      </c>
      <c r="F60" s="203" t="n">
        <f aca="false">(D60+E60)/2</f>
        <v>0</v>
      </c>
      <c r="I60" s="175" t="s">
        <v>123</v>
      </c>
      <c r="J60" s="138" t="n">
        <v>600</v>
      </c>
      <c r="K60" s="139" t="n">
        <v>325</v>
      </c>
      <c r="L60" s="138" t="n">
        <v>550</v>
      </c>
      <c r="M60" s="139" t="n">
        <v>1100</v>
      </c>
      <c r="N60" s="176" t="s">
        <v>123</v>
      </c>
      <c r="O60" s="140" t="n">
        <v>730</v>
      </c>
      <c r="P60" s="141" t="n">
        <v>75</v>
      </c>
      <c r="Q60" s="140" t="n">
        <v>490</v>
      </c>
      <c r="R60" s="141" t="n">
        <v>450</v>
      </c>
      <c r="S60" s="177" t="s">
        <v>123</v>
      </c>
      <c r="T60" s="163" t="n">
        <v>475</v>
      </c>
      <c r="U60" s="142" t="n">
        <v>550</v>
      </c>
      <c r="V60" s="163" t="n">
        <v>500</v>
      </c>
      <c r="W60" s="142" t="n">
        <v>475</v>
      </c>
      <c r="X60" s="178" t="s">
        <v>123</v>
      </c>
      <c r="Y60" s="3" t="n">
        <v>95</v>
      </c>
      <c r="Z60" s="20" t="n">
        <v>500</v>
      </c>
      <c r="AA60" s="3" t="n">
        <v>1650</v>
      </c>
      <c r="AB60" s="20" t="n">
        <v>850</v>
      </c>
      <c r="AC60" s="179" t="s">
        <v>123</v>
      </c>
      <c r="AD60" s="1" t="n">
        <v>600</v>
      </c>
      <c r="AE60" s="144" t="n">
        <v>500</v>
      </c>
      <c r="AF60" s="1" t="n">
        <v>700</v>
      </c>
      <c r="AG60" s="144" t="n">
        <v>1100</v>
      </c>
      <c r="AH60" s="158" t="s">
        <v>123</v>
      </c>
    </row>
    <row r="61" customFormat="false" ht="12.75" hidden="false" customHeight="false" outlineLevel="0" collapsed="false">
      <c r="A61" s="204" t="str">
        <f aca="true">OFFSET(INDIRECT(OFFSET($B61,0,0)),1,0)</f>
        <v>1 (145) Centaur Lancer</v>
      </c>
      <c r="B61" s="204" t="s">
        <v>227</v>
      </c>
      <c r="C61" s="201" t="s">
        <v>65</v>
      </c>
      <c r="D61" s="202" t="n">
        <f aca="true">OFFSET(INDIRECT(OFFSET($B$1,D36-1,0)),24,0)</f>
        <v>0</v>
      </c>
      <c r="E61" s="190" t="n">
        <f aca="true">OFFSET(INDIRECT(OFFSET($B$1,E36-1,0)),24,0)</f>
        <v>0</v>
      </c>
      <c r="F61" s="203" t="n">
        <f aca="false">(D61+E61)/2</f>
        <v>0</v>
      </c>
      <c r="I61" s="175" t="s">
        <v>125</v>
      </c>
      <c r="J61" s="138" t="n">
        <v>1275</v>
      </c>
      <c r="K61" s="139" t="n">
        <v>325</v>
      </c>
      <c r="L61" s="138" t="n">
        <v>1100</v>
      </c>
      <c r="M61" s="139" t="n">
        <v>2450</v>
      </c>
      <c r="N61" s="176" t="s">
        <v>125</v>
      </c>
      <c r="O61" s="140" t="n">
        <v>1300</v>
      </c>
      <c r="P61" s="141" t="n">
        <v>75</v>
      </c>
      <c r="Q61" s="140" t="n">
        <v>1010</v>
      </c>
      <c r="R61" s="141" t="n">
        <v>1300</v>
      </c>
      <c r="S61" s="177" t="s">
        <v>125</v>
      </c>
      <c r="T61" s="163" t="n">
        <v>950</v>
      </c>
      <c r="U61" s="142" t="n">
        <v>1200</v>
      </c>
      <c r="V61" s="163" t="n">
        <v>1100</v>
      </c>
      <c r="W61" s="142" t="n">
        <v>1275</v>
      </c>
      <c r="X61" s="178" t="s">
        <v>125</v>
      </c>
      <c r="Y61" s="3" t="n">
        <v>95</v>
      </c>
      <c r="Z61" s="20" t="n">
        <v>1325</v>
      </c>
      <c r="AA61" s="3" t="n">
        <v>1650</v>
      </c>
      <c r="AB61" s="20" t="n">
        <v>2275</v>
      </c>
      <c r="AC61" s="179" t="s">
        <v>125</v>
      </c>
      <c r="AD61" s="1" t="n">
        <v>1150</v>
      </c>
      <c r="AE61" s="144" t="n">
        <v>1150</v>
      </c>
      <c r="AF61" s="1" t="n">
        <v>850</v>
      </c>
      <c r="AG61" s="144" t="n">
        <v>1100</v>
      </c>
      <c r="AH61" s="158" t="s">
        <v>125</v>
      </c>
    </row>
    <row r="62" customFormat="false" ht="12.75" hidden="false" customHeight="false" outlineLevel="0" collapsed="false">
      <c r="A62" s="204" t="str">
        <f aca="true">OFFSET(INDIRECT(OFFSET($B62,0,0)),1,0)</f>
        <v>2 (730) Centaur Strider</v>
      </c>
      <c r="B62" s="204" t="s">
        <v>228</v>
      </c>
      <c r="C62" s="201" t="s">
        <v>66</v>
      </c>
      <c r="D62" s="202" t="n">
        <f aca="true">OFFSET(INDIRECT(OFFSET($B$1,D36-1,0)),25,0)</f>
        <v>0</v>
      </c>
      <c r="E62" s="190" t="n">
        <f aca="true">OFFSET(INDIRECT(OFFSET($B$1,E36-1,0)),25,0)</f>
        <v>0</v>
      </c>
      <c r="F62" s="203" t="n">
        <f aca="false">(D62+E62)/2</f>
        <v>0</v>
      </c>
      <c r="I62" s="175" t="s">
        <v>127</v>
      </c>
      <c r="J62" s="138" t="n">
        <v>1275</v>
      </c>
      <c r="K62" s="139" t="n">
        <v>325</v>
      </c>
      <c r="L62" s="138" t="n">
        <v>1100</v>
      </c>
      <c r="M62" s="139" t="n">
        <v>2450</v>
      </c>
      <c r="N62" s="176" t="s">
        <v>127</v>
      </c>
      <c r="O62" s="140" t="n">
        <v>1300</v>
      </c>
      <c r="P62" s="141" t="n">
        <v>75</v>
      </c>
      <c r="Q62" s="140" t="n">
        <v>1010</v>
      </c>
      <c r="R62" s="141" t="n">
        <v>1300</v>
      </c>
      <c r="S62" s="177" t="s">
        <v>127</v>
      </c>
      <c r="T62" s="163" t="n">
        <v>950</v>
      </c>
      <c r="U62" s="142" t="n">
        <v>1200</v>
      </c>
      <c r="V62" s="163" t="n">
        <v>1100</v>
      </c>
      <c r="W62" s="142" t="n">
        <v>1275</v>
      </c>
      <c r="X62" s="178" t="s">
        <v>127</v>
      </c>
      <c r="Y62" s="3" t="n">
        <v>95</v>
      </c>
      <c r="Z62" s="20" t="n">
        <v>1325</v>
      </c>
      <c r="AA62" s="3" t="n">
        <v>1650</v>
      </c>
      <c r="AB62" s="20" t="n">
        <v>2275</v>
      </c>
      <c r="AC62" s="179" t="s">
        <v>127</v>
      </c>
      <c r="AD62" s="1" t="n">
        <v>1150</v>
      </c>
      <c r="AE62" s="144" t="n">
        <v>1150</v>
      </c>
      <c r="AF62" s="1" t="n">
        <v>850</v>
      </c>
      <c r="AG62" s="144" t="n">
        <v>1100</v>
      </c>
      <c r="AH62" s="158" t="s">
        <v>127</v>
      </c>
    </row>
    <row r="63" customFormat="false" ht="13.5" hidden="false" customHeight="false" outlineLevel="0" collapsed="false">
      <c r="A63" s="204" t="str">
        <f aca="true">OFFSET(INDIRECT(OFFSET($B63,0,0)),1,0)</f>
        <v>3 (1300) Centaur Savage (critical hit)</v>
      </c>
      <c r="B63" s="204" t="s">
        <v>229</v>
      </c>
      <c r="C63" s="205" t="s">
        <v>67</v>
      </c>
      <c r="D63" s="206" t="n">
        <f aca="true">OFFSET(INDIRECT(OFFSET($B$1,D36-1,0)),26,0)</f>
        <v>0</v>
      </c>
      <c r="E63" s="207" t="n">
        <f aca="true">OFFSET(INDIRECT(OFFSET($B$1,E36-1,0)),26,0)</f>
        <v>0</v>
      </c>
      <c r="F63" s="208" t="n">
        <f aca="false">(D63+E63)/2</f>
        <v>0</v>
      </c>
      <c r="I63" s="175" t="s">
        <v>129</v>
      </c>
      <c r="J63" s="138" t="n">
        <v>1275</v>
      </c>
      <c r="K63" s="139" t="n">
        <v>325</v>
      </c>
      <c r="L63" s="138" t="n">
        <v>1100</v>
      </c>
      <c r="M63" s="139" t="n">
        <v>2450</v>
      </c>
      <c r="N63" s="176" t="s">
        <v>129</v>
      </c>
      <c r="O63" s="140" t="n">
        <v>1300</v>
      </c>
      <c r="P63" s="141" t="n">
        <v>75</v>
      </c>
      <c r="Q63" s="140" t="n">
        <v>1010</v>
      </c>
      <c r="R63" s="141" t="n">
        <v>1300</v>
      </c>
      <c r="S63" s="177" t="s">
        <v>129</v>
      </c>
      <c r="T63" s="163" t="n">
        <v>950</v>
      </c>
      <c r="U63" s="142" t="n">
        <v>1200</v>
      </c>
      <c r="V63" s="163" t="n">
        <v>1100</v>
      </c>
      <c r="W63" s="142" t="n">
        <v>1275</v>
      </c>
      <c r="X63" s="178" t="s">
        <v>129</v>
      </c>
      <c r="Y63" s="3" t="n">
        <v>95</v>
      </c>
      <c r="Z63" s="20" t="n">
        <v>1325</v>
      </c>
      <c r="AA63" s="3" t="n">
        <v>1650</v>
      </c>
      <c r="AB63" s="20" t="n">
        <v>2275</v>
      </c>
      <c r="AC63" s="179" t="s">
        <v>129</v>
      </c>
      <c r="AD63" s="1" t="n">
        <v>1150</v>
      </c>
      <c r="AE63" s="144" t="n">
        <v>1150</v>
      </c>
      <c r="AF63" s="1" t="n">
        <v>850</v>
      </c>
      <c r="AG63" s="144" t="n">
        <v>1100</v>
      </c>
      <c r="AH63" s="158" t="s">
        <v>129</v>
      </c>
    </row>
    <row r="64" customFormat="false" ht="13.5" hidden="false" customHeight="false" outlineLevel="0" collapsed="false">
      <c r="A64" s="204" t="str">
        <f aca="true">OFFSET(INDIRECT(OFFSET($B64,0,0)),1,0)</f>
        <v>3 (1300) Centaur Savage (critical hit) + critical hit</v>
      </c>
      <c r="B64" s="204" t="s">
        <v>230</v>
      </c>
      <c r="C64" s="143"/>
      <c r="I64" s="175" t="s">
        <v>48</v>
      </c>
      <c r="J64" s="138" t="n">
        <v>30</v>
      </c>
      <c r="K64" s="139" t="n">
        <v>25</v>
      </c>
      <c r="L64" s="138" t="n">
        <v>25</v>
      </c>
      <c r="M64" s="139" t="n">
        <v>60</v>
      </c>
      <c r="N64" s="176" t="s">
        <v>48</v>
      </c>
      <c r="O64" s="140" t="n">
        <v>30</v>
      </c>
      <c r="P64" s="141" t="n">
        <v>15</v>
      </c>
      <c r="Q64" s="140" t="n">
        <v>30</v>
      </c>
      <c r="R64" s="141" t="n">
        <v>25</v>
      </c>
      <c r="S64" s="177" t="s">
        <v>48</v>
      </c>
      <c r="T64" s="163" t="n">
        <v>25</v>
      </c>
      <c r="U64" s="142" t="n">
        <v>15</v>
      </c>
      <c r="V64" s="163" t="n">
        <v>25</v>
      </c>
      <c r="W64" s="142" t="n">
        <v>20</v>
      </c>
      <c r="X64" s="178" t="s">
        <v>48</v>
      </c>
      <c r="Y64" s="3" t="n">
        <v>25</v>
      </c>
      <c r="Z64" s="20" t="n">
        <v>15</v>
      </c>
      <c r="AA64" s="3" t="n">
        <v>40</v>
      </c>
      <c r="AB64" s="20" t="n">
        <v>50</v>
      </c>
      <c r="AC64" s="179" t="s">
        <v>48</v>
      </c>
      <c r="AD64" s="1" t="n">
        <v>25</v>
      </c>
      <c r="AE64" s="144" t="n">
        <v>15</v>
      </c>
      <c r="AF64" s="1" t="n">
        <v>65</v>
      </c>
      <c r="AG64" s="144" t="n">
        <v>25</v>
      </c>
      <c r="AH64" s="158" t="s">
        <v>48</v>
      </c>
    </row>
    <row r="65" customFormat="false" ht="13.5" hidden="false" customHeight="false" outlineLevel="0" collapsed="false">
      <c r="A65" s="204" t="str">
        <f aca="true">OFFSET(INDIRECT(OFFSET($B65,0,0)),1,0)</f>
        <v>2 (525) Centaur Charger + Armor</v>
      </c>
      <c r="B65" s="204" t="s">
        <v>231</v>
      </c>
      <c r="C65" s="194"/>
      <c r="D65" s="192" t="n">
        <f aca="false">Start!C77</f>
        <v>61</v>
      </c>
      <c r="E65" s="193" t="n">
        <f aca="false">Start!C78</f>
        <v>78</v>
      </c>
      <c r="F65" s="194"/>
      <c r="I65" s="175" t="s">
        <v>49</v>
      </c>
      <c r="J65" s="138" t="n">
        <v>55</v>
      </c>
      <c r="K65" s="139" t="n">
        <v>50</v>
      </c>
      <c r="L65" s="138" t="n">
        <v>40</v>
      </c>
      <c r="M65" s="139" t="n">
        <v>90</v>
      </c>
      <c r="N65" s="176" t="s">
        <v>49</v>
      </c>
      <c r="O65" s="140" t="n">
        <v>65</v>
      </c>
      <c r="P65" s="141" t="n">
        <v>17</v>
      </c>
      <c r="Q65" s="140" t="n">
        <v>45</v>
      </c>
      <c r="R65" s="141" t="n">
        <v>40</v>
      </c>
      <c r="S65" s="177" t="s">
        <v>49</v>
      </c>
      <c r="T65" s="163" t="n">
        <v>50</v>
      </c>
      <c r="U65" s="142" t="n">
        <v>30</v>
      </c>
      <c r="V65" s="163" t="n">
        <v>40</v>
      </c>
      <c r="W65" s="142" t="n">
        <v>40</v>
      </c>
      <c r="X65" s="178" t="s">
        <v>49</v>
      </c>
      <c r="Y65" s="3" t="n">
        <v>28</v>
      </c>
      <c r="Z65" s="20" t="n">
        <v>30</v>
      </c>
      <c r="AA65" s="3" t="n">
        <v>65</v>
      </c>
      <c r="AB65" s="20" t="n">
        <v>80</v>
      </c>
      <c r="AC65" s="179" t="s">
        <v>49</v>
      </c>
      <c r="AD65" s="1" t="n">
        <v>50</v>
      </c>
      <c r="AE65" s="144" t="n">
        <v>30</v>
      </c>
      <c r="AF65" s="1" t="n">
        <v>70</v>
      </c>
      <c r="AG65" s="144" t="n">
        <v>40</v>
      </c>
      <c r="AH65" s="158" t="s">
        <v>49</v>
      </c>
    </row>
    <row r="66" customFormat="false" ht="13.5" hidden="false" customHeight="false" outlineLevel="0" collapsed="false">
      <c r="A66" s="204" t="str">
        <f aca="true">OFFSET(INDIRECT(OFFSET($B66,0,0)),1,0)</f>
        <v>2 (525) Centaur Charger</v>
      </c>
      <c r="B66" s="204" t="s">
        <v>232</v>
      </c>
      <c r="C66" s="146" t="s">
        <v>233</v>
      </c>
      <c r="D66" s="209" t="s">
        <v>234</v>
      </c>
      <c r="E66" s="209" t="s">
        <v>235</v>
      </c>
      <c r="F66" s="210" t="s">
        <v>28</v>
      </c>
      <c r="G66" s="20"/>
      <c r="I66" s="175" t="s">
        <v>50</v>
      </c>
      <c r="J66" s="138" t="n">
        <v>80</v>
      </c>
      <c r="K66" s="139" t="n">
        <v>50</v>
      </c>
      <c r="L66" s="138" t="n">
        <v>70</v>
      </c>
      <c r="M66" s="139" t="n">
        <v>50</v>
      </c>
      <c r="N66" s="176" t="s">
        <v>50</v>
      </c>
      <c r="O66" s="140" t="n">
        <v>100</v>
      </c>
      <c r="P66" s="141" t="n">
        <v>19</v>
      </c>
      <c r="Q66" s="140" t="n">
        <v>30</v>
      </c>
      <c r="R66" s="141" t="n">
        <v>50</v>
      </c>
      <c r="S66" s="177" t="s">
        <v>50</v>
      </c>
      <c r="T66" s="163" t="n">
        <v>75</v>
      </c>
      <c r="U66" s="142" t="n">
        <v>45</v>
      </c>
      <c r="V66" s="163" t="n">
        <v>60</v>
      </c>
      <c r="W66" s="142" t="n">
        <v>80</v>
      </c>
      <c r="X66" s="178" t="s">
        <v>50</v>
      </c>
      <c r="Y66" s="3" t="n">
        <v>31</v>
      </c>
      <c r="Z66" s="20" t="n">
        <v>45</v>
      </c>
      <c r="AA66" s="3" t="n">
        <v>72</v>
      </c>
      <c r="AB66" s="20" t="n">
        <v>110</v>
      </c>
      <c r="AC66" s="179" t="s">
        <v>50</v>
      </c>
      <c r="AD66" s="1" t="n">
        <v>75</v>
      </c>
      <c r="AE66" s="144" t="n">
        <v>45</v>
      </c>
      <c r="AF66" s="1" t="n">
        <v>50</v>
      </c>
      <c r="AG66" s="144" t="n">
        <v>44</v>
      </c>
      <c r="AH66" s="158" t="s">
        <v>50</v>
      </c>
    </row>
    <row r="67" customFormat="false" ht="12.75" hidden="false" customHeight="false" outlineLevel="0" collapsed="false">
      <c r="A67" s="204" t="str">
        <f aca="true">OFFSET(INDIRECT(OFFSET($B67,0,0)),1,0)</f>
        <v>Summon I (max) Ent Minor</v>
      </c>
      <c r="B67" s="204" t="s">
        <v>236</v>
      </c>
      <c r="C67" s="197" t="s">
        <v>42</v>
      </c>
      <c r="D67" s="198" t="str">
        <f aca="true">OFFSET(INDIRECT(OFFSET($B$1,D65-1,0)),1,0)</f>
        <v>1 (145) Centaur Lancer</v>
      </c>
      <c r="E67" s="199" t="str">
        <f aca="true">OFFSET(INDIRECT(OFFSET($B$1,E65-1,0)),1,0)</f>
        <v>1 (75) Adept, A=6Ai</v>
      </c>
      <c r="F67" s="200" t="s">
        <v>237</v>
      </c>
      <c r="G67" s="20"/>
      <c r="I67" s="175" t="s">
        <v>51</v>
      </c>
      <c r="J67" s="138" t="n">
        <v>88</v>
      </c>
      <c r="K67" s="139" t="n">
        <v>50</v>
      </c>
      <c r="L67" s="138" t="n">
        <v>77</v>
      </c>
      <c r="M67" s="139" t="n">
        <v>55</v>
      </c>
      <c r="N67" s="176" t="s">
        <v>51</v>
      </c>
      <c r="O67" s="140" t="n">
        <v>112</v>
      </c>
      <c r="P67" s="141" t="n">
        <v>21</v>
      </c>
      <c r="Q67" s="20" t="n">
        <v>38</v>
      </c>
      <c r="R67" s="141" t="n">
        <v>55</v>
      </c>
      <c r="S67" s="177" t="s">
        <v>51</v>
      </c>
      <c r="T67" s="163" t="n">
        <v>83</v>
      </c>
      <c r="U67" s="142" t="n">
        <v>50</v>
      </c>
      <c r="V67" s="163" t="n">
        <v>66</v>
      </c>
      <c r="W67" s="142" t="n">
        <v>88</v>
      </c>
      <c r="X67" s="178" t="s">
        <v>51</v>
      </c>
      <c r="Y67" s="3" t="n">
        <v>34</v>
      </c>
      <c r="Z67" s="20" t="n">
        <v>50</v>
      </c>
      <c r="AA67" s="3" t="n">
        <v>79</v>
      </c>
      <c r="AB67" s="20" t="n">
        <v>121</v>
      </c>
      <c r="AC67" s="179" t="s">
        <v>51</v>
      </c>
      <c r="AD67" s="1" t="n">
        <v>83</v>
      </c>
      <c r="AE67" s="144" t="n">
        <v>50</v>
      </c>
      <c r="AF67" s="1" t="n">
        <v>51</v>
      </c>
      <c r="AG67" s="144" t="n">
        <v>48</v>
      </c>
      <c r="AH67" s="158" t="s">
        <v>51</v>
      </c>
    </row>
    <row r="68" customFormat="false" ht="12.75" hidden="false" customHeight="false" outlineLevel="0" collapsed="false">
      <c r="A68" s="204" t="str">
        <f aca="true">OFFSET(INDIRECT(OFFSET($B68,0,0)),1,0)</f>
        <v>Summon II (max) Ent</v>
      </c>
      <c r="B68" s="204" t="s">
        <v>238</v>
      </c>
      <c r="C68" s="201" t="s">
        <v>121</v>
      </c>
      <c r="D68" s="202" t="n">
        <f aca="true">ROUNDDOWN((ROUNDUP(((OFFSET(INDIRECT(OFFSET($B$1,D65-1,0)),2,0))/Start!$F$8),0)*Start!$F$8),0)</f>
        <v>145</v>
      </c>
      <c r="E68" s="190" t="n">
        <f aca="true">ROUNDDOWN((ROUNDUP(((OFFSET(INDIRECT(OFFSET($B$1,E65-1,0)),2,0))/Start!$F$8),0)*Start!$F$8),0)</f>
        <v>75</v>
      </c>
      <c r="F68" s="203" t="n">
        <f aca="false">D68+E68</f>
        <v>220</v>
      </c>
      <c r="G68" s="20"/>
      <c r="I68" s="175" t="s">
        <v>52</v>
      </c>
      <c r="J68" s="138" t="n">
        <v>96</v>
      </c>
      <c r="K68" s="139" t="n">
        <v>50</v>
      </c>
      <c r="L68" s="138" t="n">
        <v>84</v>
      </c>
      <c r="M68" s="139" t="n">
        <v>60</v>
      </c>
      <c r="N68" s="176" t="s">
        <v>52</v>
      </c>
      <c r="O68" s="140" t="n">
        <v>124</v>
      </c>
      <c r="P68" s="141" t="n">
        <v>23</v>
      </c>
      <c r="Q68" s="20" t="n">
        <v>46</v>
      </c>
      <c r="R68" s="141" t="n">
        <v>60</v>
      </c>
      <c r="S68" s="177" t="s">
        <v>52</v>
      </c>
      <c r="T68" s="163" t="n">
        <v>91</v>
      </c>
      <c r="U68" s="142" t="n">
        <v>55</v>
      </c>
      <c r="V68" s="163" t="n">
        <v>72</v>
      </c>
      <c r="W68" s="142" t="n">
        <v>96</v>
      </c>
      <c r="X68" s="178" t="s">
        <v>52</v>
      </c>
      <c r="Y68" s="3" t="n">
        <v>37</v>
      </c>
      <c r="Z68" s="20" t="n">
        <v>55</v>
      </c>
      <c r="AA68" s="3" t="n">
        <v>86</v>
      </c>
      <c r="AB68" s="20" t="n">
        <v>132</v>
      </c>
      <c r="AC68" s="179" t="s">
        <v>52</v>
      </c>
      <c r="AD68" s="1" t="n">
        <v>91</v>
      </c>
      <c r="AE68" s="144" t="n">
        <v>55</v>
      </c>
      <c r="AF68" s="1" t="n">
        <v>52</v>
      </c>
      <c r="AG68" s="144" t="n">
        <v>52</v>
      </c>
      <c r="AH68" s="158" t="s">
        <v>52</v>
      </c>
    </row>
    <row r="69" customFormat="false" ht="12.75" hidden="false" customHeight="false" outlineLevel="0" collapsed="false">
      <c r="A69" s="204" t="str">
        <f aca="true">OFFSET(INDIRECT(OFFSET($B69,0,0)),1,0)</f>
        <v>Summon III (max) Ent Major</v>
      </c>
      <c r="B69" s="204" t="s">
        <v>239</v>
      </c>
      <c r="C69" s="201" t="s">
        <v>123</v>
      </c>
      <c r="D69" s="202" t="n">
        <f aca="true">ROUNDDOWN((ROUNDUP(((OFFSET(INDIRECT(OFFSET($B$1,D65-1,0)),3,0))/Start!$F$8),0)*Start!$F$8),0)</f>
        <v>145</v>
      </c>
      <c r="E69" s="190" t="n">
        <f aca="true">ROUNDDOWN((ROUNDUP(((OFFSET(INDIRECT(OFFSET($B$1,E65-1,0)),3,0))/Start!$F$8),0)*Start!$F$8),0)</f>
        <v>75</v>
      </c>
      <c r="F69" s="203" t="n">
        <f aca="false">D69+E69</f>
        <v>220</v>
      </c>
      <c r="G69" s="20"/>
      <c r="I69" s="175" t="s">
        <v>53</v>
      </c>
      <c r="J69" s="138" t="n">
        <v>8</v>
      </c>
      <c r="K69" s="139" t="n">
        <v>0</v>
      </c>
      <c r="L69" s="138" t="n">
        <v>7</v>
      </c>
      <c r="M69" s="139" t="n">
        <v>5</v>
      </c>
      <c r="N69" s="176" t="s">
        <v>53</v>
      </c>
      <c r="O69" s="140" t="n">
        <v>12</v>
      </c>
      <c r="P69" s="141" t="n">
        <v>2</v>
      </c>
      <c r="Q69" s="20" t="n">
        <v>8</v>
      </c>
      <c r="R69" s="141" t="n">
        <v>5</v>
      </c>
      <c r="S69" s="177" t="s">
        <v>53</v>
      </c>
      <c r="T69" s="163" t="n">
        <v>8</v>
      </c>
      <c r="U69" s="142" t="n">
        <v>5</v>
      </c>
      <c r="V69" s="163" t="n">
        <v>6</v>
      </c>
      <c r="W69" s="142" t="n">
        <v>8</v>
      </c>
      <c r="X69" s="178" t="s">
        <v>53</v>
      </c>
      <c r="Y69" s="3" t="n">
        <v>3</v>
      </c>
      <c r="Z69" s="20" t="n">
        <v>5</v>
      </c>
      <c r="AA69" s="3" t="n">
        <v>7</v>
      </c>
      <c r="AB69" s="20" t="n">
        <v>11</v>
      </c>
      <c r="AC69" s="179" t="s">
        <v>53</v>
      </c>
      <c r="AD69" s="1" t="n">
        <v>8</v>
      </c>
      <c r="AE69" s="144" t="n">
        <v>5</v>
      </c>
      <c r="AF69" s="1" t="n">
        <v>1</v>
      </c>
      <c r="AG69" s="144" t="n">
        <v>4</v>
      </c>
      <c r="AH69" s="158" t="s">
        <v>53</v>
      </c>
    </row>
    <row r="70" customFormat="false" ht="12.75" hidden="false" customHeight="false" outlineLevel="0" collapsed="false">
      <c r="A70" s="204" t="str">
        <f aca="true">OFFSET(INDIRECT(OFFSET($B70,0,0)),1,0)</f>
        <v>Summon IV (max) Verdant, A=6Ea</v>
      </c>
      <c r="B70" s="204" t="s">
        <v>240</v>
      </c>
      <c r="C70" s="201" t="s">
        <v>125</v>
      </c>
      <c r="D70" s="202" t="n">
        <f aca="true">ROUNDDOWN((ROUNDUP(((OFFSET(INDIRECT(OFFSET($B$1,D65-1,0)),4,0))/Start!$F$8),0)*Start!$F$8),0)</f>
        <v>145</v>
      </c>
      <c r="E70" s="190" t="n">
        <f aca="true">ROUNDDOWN((ROUNDUP(((OFFSET(INDIRECT(OFFSET($B$1,E65-1,0)),4,0))/Start!$F$8),0)*Start!$F$8),0)</f>
        <v>75</v>
      </c>
      <c r="F70" s="203" t="n">
        <f aca="false">D70+E70</f>
        <v>220</v>
      </c>
      <c r="G70" s="20"/>
      <c r="I70" s="175" t="s">
        <v>54</v>
      </c>
      <c r="J70" s="138" t="n">
        <v>4</v>
      </c>
      <c r="K70" s="139" t="n">
        <v>0</v>
      </c>
      <c r="L70" s="138" t="n">
        <v>4</v>
      </c>
      <c r="M70" s="139" t="n">
        <v>3</v>
      </c>
      <c r="N70" s="176" t="s">
        <v>54</v>
      </c>
      <c r="O70" s="140" t="n">
        <v>5</v>
      </c>
      <c r="P70" s="141" t="n">
        <v>1</v>
      </c>
      <c r="Q70" s="20" t="n">
        <v>4</v>
      </c>
      <c r="R70" s="141" t="n">
        <v>3</v>
      </c>
      <c r="S70" s="177" t="s">
        <v>54</v>
      </c>
      <c r="T70" s="163" t="n">
        <v>4</v>
      </c>
      <c r="U70" s="142" t="n">
        <v>2</v>
      </c>
      <c r="V70" s="163" t="n">
        <v>3</v>
      </c>
      <c r="W70" s="142" t="n">
        <v>4</v>
      </c>
      <c r="X70" s="178" t="s">
        <v>54</v>
      </c>
      <c r="Y70" s="3" t="n">
        <v>1</v>
      </c>
      <c r="Z70" s="20" t="n">
        <v>2</v>
      </c>
      <c r="AA70" s="3" t="n">
        <v>3</v>
      </c>
      <c r="AB70" s="20" t="n">
        <v>6</v>
      </c>
      <c r="AC70" s="179" t="s">
        <v>54</v>
      </c>
      <c r="AD70" s="1" t="n">
        <v>4</v>
      </c>
      <c r="AE70" s="144" t="n">
        <v>2</v>
      </c>
      <c r="AF70" s="1" t="n">
        <v>0</v>
      </c>
      <c r="AG70" s="144" t="n">
        <v>2</v>
      </c>
      <c r="AH70" s="158" t="s">
        <v>54</v>
      </c>
    </row>
    <row r="71" customFormat="false" ht="12.75" hidden="false" customHeight="false" outlineLevel="0" collapsed="false">
      <c r="A71" s="204" t="str">
        <f aca="true">OFFSET(INDIRECT(OFFSET($B71,0,0)),1,0)</f>
        <v>ff_11</v>
      </c>
      <c r="B71" s="204" t="s">
        <v>241</v>
      </c>
      <c r="C71" s="201" t="s">
        <v>127</v>
      </c>
      <c r="D71" s="202" t="n">
        <f aca="true">ROUNDDOWN((ROUNDUP(((OFFSET(INDIRECT(OFFSET($B$1,D65-1,0)),5,0))/Start!$F$8),0)*Start!$F$8),0)</f>
        <v>145</v>
      </c>
      <c r="E71" s="190" t="n">
        <f aca="true">ROUNDDOWN((ROUNDUP(((OFFSET(INDIRECT(OFFSET($B$1,E65-1,0)),5,0))/Start!$F$8),0)*Start!$F$8),0)</f>
        <v>75</v>
      </c>
      <c r="F71" s="203" t="n">
        <f aca="false">D71+E71</f>
        <v>220</v>
      </c>
      <c r="G71" s="20"/>
      <c r="I71" s="175" t="s">
        <v>55</v>
      </c>
      <c r="J71" s="138" t="n">
        <v>150</v>
      </c>
      <c r="K71" s="139" t="n">
        <v>60</v>
      </c>
      <c r="L71" s="138" t="n">
        <v>65</v>
      </c>
      <c r="M71" s="139" t="n">
        <v>210</v>
      </c>
      <c r="N71" s="176" t="s">
        <v>55</v>
      </c>
      <c r="O71" s="140" t="n">
        <v>150</v>
      </c>
      <c r="P71" s="141" t="n">
        <v>35</v>
      </c>
      <c r="Q71" s="140" t="n">
        <v>45</v>
      </c>
      <c r="R71" s="141" t="n">
        <v>45</v>
      </c>
      <c r="S71" s="177" t="s">
        <v>55</v>
      </c>
      <c r="T71" s="163" t="n">
        <v>100</v>
      </c>
      <c r="U71" s="142" t="n">
        <v>35</v>
      </c>
      <c r="V71" s="163" t="n">
        <v>45</v>
      </c>
      <c r="W71" s="142" t="n">
        <v>50</v>
      </c>
      <c r="X71" s="178" t="s">
        <v>55</v>
      </c>
      <c r="Y71" s="3" t="n">
        <v>120</v>
      </c>
      <c r="Z71" s="20" t="n">
        <v>45</v>
      </c>
      <c r="AA71" s="3" t="n">
        <v>90</v>
      </c>
      <c r="AB71" s="20" t="n">
        <v>170</v>
      </c>
      <c r="AC71" s="179" t="s">
        <v>55</v>
      </c>
      <c r="AD71" s="1" t="n">
        <v>120</v>
      </c>
      <c r="AE71" s="144" t="n">
        <v>45</v>
      </c>
      <c r="AF71" s="1" t="n">
        <v>45</v>
      </c>
      <c r="AG71" s="144" t="n">
        <v>225</v>
      </c>
      <c r="AH71" s="158" t="s">
        <v>55</v>
      </c>
    </row>
    <row r="72" customFormat="false" ht="12.75" hidden="false" customHeight="false" outlineLevel="0" collapsed="false">
      <c r="A72" s="204" t="str">
        <f aca="true">OFFSET(INDIRECT(OFFSET($B72,0,0)),1,0)</f>
        <v>ff_12</v>
      </c>
      <c r="B72" s="204" t="s">
        <v>242</v>
      </c>
      <c r="C72" s="201" t="s">
        <v>129</v>
      </c>
      <c r="D72" s="202" t="n">
        <f aca="true">ROUNDDOWN((ROUNDUP(((OFFSET(INDIRECT(OFFSET($B$1,D65-1,0)),6,0))/Start!$F$8),0)*Start!$F$8),0)</f>
        <v>145</v>
      </c>
      <c r="E72" s="190" t="n">
        <f aca="true">ROUNDDOWN((ROUNDUP(((OFFSET(INDIRECT(OFFSET($B$1,E65-1,0)),6,0))/Start!$F$8),0)*Start!$F$8),0)</f>
        <v>75</v>
      </c>
      <c r="F72" s="203" t="n">
        <f aca="false">D72+E72</f>
        <v>220</v>
      </c>
      <c r="G72" s="20"/>
      <c r="I72" s="175" t="s">
        <v>56</v>
      </c>
      <c r="J72" s="138" t="n">
        <v>200</v>
      </c>
      <c r="K72" s="139" t="n">
        <v>90</v>
      </c>
      <c r="L72" s="138" t="n">
        <v>110</v>
      </c>
      <c r="M72" s="139" t="n">
        <v>310</v>
      </c>
      <c r="N72" s="176" t="s">
        <v>56</v>
      </c>
      <c r="O72" s="140" t="n">
        <v>175</v>
      </c>
      <c r="P72" s="141" t="n">
        <v>40</v>
      </c>
      <c r="Q72" s="140" t="n">
        <v>85</v>
      </c>
      <c r="R72" s="141" t="n">
        <v>60</v>
      </c>
      <c r="S72" s="177" t="s">
        <v>56</v>
      </c>
      <c r="T72" s="163" t="n">
        <v>150</v>
      </c>
      <c r="U72" s="142" t="n">
        <v>65</v>
      </c>
      <c r="V72" s="163" t="n">
        <v>90</v>
      </c>
      <c r="W72" s="142" t="n">
        <v>75</v>
      </c>
      <c r="X72" s="178" t="s">
        <v>56</v>
      </c>
      <c r="Y72" s="3" t="n">
        <v>130</v>
      </c>
      <c r="Z72" s="20" t="n">
        <v>75</v>
      </c>
      <c r="AA72" s="3" t="n">
        <v>150</v>
      </c>
      <c r="AB72" s="20" t="n">
        <v>270</v>
      </c>
      <c r="AC72" s="179" t="s">
        <v>56</v>
      </c>
      <c r="AD72" s="1" t="n">
        <v>170</v>
      </c>
      <c r="AE72" s="144" t="n">
        <v>75</v>
      </c>
      <c r="AF72" s="1" t="n">
        <v>90</v>
      </c>
      <c r="AG72" s="144" t="n">
        <v>300</v>
      </c>
      <c r="AH72" s="158" t="s">
        <v>56</v>
      </c>
    </row>
    <row r="73" customFormat="false" ht="12.75" hidden="false" customHeight="false" outlineLevel="0" collapsed="false">
      <c r="A73" s="204" t="str">
        <f aca="true">OFFSET(INDIRECT(OFFSET($B73,0,0)),1,0)</f>
        <v>ff_13</v>
      </c>
      <c r="B73" s="204" t="s">
        <v>243</v>
      </c>
      <c r="C73" s="201" t="s">
        <v>48</v>
      </c>
      <c r="D73" s="202" t="n">
        <f aca="true">OFFSET(INDIRECT(OFFSET($B$1,D65-1,0)),7,0)</f>
        <v>30</v>
      </c>
      <c r="E73" s="190" t="n">
        <f aca="true">OFFSET(INDIRECT(OFFSET($B$1,E65-1,0)),7,0)</f>
        <v>15</v>
      </c>
      <c r="F73" s="203" t="n">
        <f aca="false">D73+E73</f>
        <v>45</v>
      </c>
      <c r="G73" s="20"/>
      <c r="I73" s="175" t="s">
        <v>57</v>
      </c>
      <c r="J73" s="138" t="n">
        <v>250</v>
      </c>
      <c r="K73" s="139" t="n">
        <v>100</v>
      </c>
      <c r="L73" s="138" t="n">
        <v>155</v>
      </c>
      <c r="M73" s="139" t="n">
        <v>350</v>
      </c>
      <c r="N73" s="176" t="s">
        <v>57</v>
      </c>
      <c r="O73" s="140" t="n">
        <v>210</v>
      </c>
      <c r="P73" s="141" t="n">
        <v>45</v>
      </c>
      <c r="Q73" s="140" t="n">
        <v>115</v>
      </c>
      <c r="R73" s="141" t="n">
        <v>85</v>
      </c>
      <c r="S73" s="177" t="s">
        <v>57</v>
      </c>
      <c r="T73" s="163" t="n">
        <v>200</v>
      </c>
      <c r="U73" s="142" t="n">
        <v>105</v>
      </c>
      <c r="V73" s="163" t="n">
        <v>135</v>
      </c>
      <c r="W73" s="142" t="n">
        <v>100</v>
      </c>
      <c r="X73" s="178" t="s">
        <v>57</v>
      </c>
      <c r="Y73" s="3" t="n">
        <v>140</v>
      </c>
      <c r="Z73" s="20" t="n">
        <v>105</v>
      </c>
      <c r="AA73" s="3" t="n">
        <v>165</v>
      </c>
      <c r="AB73" s="20" t="n">
        <v>370</v>
      </c>
      <c r="AC73" s="179" t="s">
        <v>57</v>
      </c>
      <c r="AD73" s="1" t="n">
        <v>220</v>
      </c>
      <c r="AE73" s="144" t="n">
        <v>105</v>
      </c>
      <c r="AF73" s="1" t="n">
        <v>135</v>
      </c>
      <c r="AG73" s="144" t="n">
        <v>330</v>
      </c>
      <c r="AH73" s="158" t="s">
        <v>57</v>
      </c>
    </row>
    <row r="74" customFormat="false" ht="12.75" hidden="false" customHeight="false" outlineLevel="0" collapsed="false">
      <c r="A74" s="204" t="str">
        <f aca="true">OFFSET(INDIRECT(OFFSET($B74,0,0)),1,0)</f>
        <v>ff_14</v>
      </c>
      <c r="B74" s="204" t="s">
        <v>244</v>
      </c>
      <c r="C74" s="201" t="s">
        <v>49</v>
      </c>
      <c r="D74" s="202" t="n">
        <f aca="true">OFFSET(INDIRECT(OFFSET($B$1,D65-1,0)),8,0)</f>
        <v>33</v>
      </c>
      <c r="E74" s="190" t="n">
        <f aca="true">OFFSET(INDIRECT(OFFSET($B$1,E65-1,0)),8,0)</f>
        <v>17</v>
      </c>
      <c r="F74" s="203" t="n">
        <f aca="false">D74+E74</f>
        <v>50</v>
      </c>
      <c r="I74" s="175" t="s">
        <v>58</v>
      </c>
      <c r="J74" s="138" t="n">
        <v>275</v>
      </c>
      <c r="K74" s="139" t="n">
        <v>110</v>
      </c>
      <c r="L74" s="138" t="n">
        <v>170</v>
      </c>
      <c r="M74" s="139" t="n">
        <v>385</v>
      </c>
      <c r="N74" s="176" t="s">
        <v>58</v>
      </c>
      <c r="O74" s="140" t="n">
        <v>231</v>
      </c>
      <c r="P74" s="141" t="n">
        <v>50</v>
      </c>
      <c r="Q74" s="20" t="n">
        <v>126</v>
      </c>
      <c r="R74" s="141" t="n">
        <v>95</v>
      </c>
      <c r="S74" s="177" t="s">
        <v>58</v>
      </c>
      <c r="T74" s="163" t="n">
        <v>220</v>
      </c>
      <c r="U74" s="142" t="n">
        <v>145</v>
      </c>
      <c r="V74" s="163" t="n">
        <v>150</v>
      </c>
      <c r="W74" s="142" t="n">
        <v>110</v>
      </c>
      <c r="X74" s="178" t="s">
        <v>58</v>
      </c>
      <c r="Y74" s="3" t="n">
        <v>150</v>
      </c>
      <c r="Z74" s="20" t="n">
        <v>115</v>
      </c>
      <c r="AA74" s="3" t="n">
        <v>180</v>
      </c>
      <c r="AB74" s="20" t="n">
        <v>410</v>
      </c>
      <c r="AC74" s="179" t="s">
        <v>58</v>
      </c>
      <c r="AD74" s="1" t="n">
        <v>240</v>
      </c>
      <c r="AE74" s="144" t="n">
        <v>115</v>
      </c>
      <c r="AF74" s="1" t="n">
        <v>150</v>
      </c>
      <c r="AG74" s="144" t="n">
        <v>360</v>
      </c>
      <c r="AH74" s="158" t="s">
        <v>58</v>
      </c>
    </row>
    <row r="75" customFormat="false" ht="12.75" hidden="false" customHeight="false" outlineLevel="0" collapsed="false">
      <c r="A75" s="204" t="str">
        <f aca="true">OFFSET(INDIRECT(OFFSET($B75,0,0)),1,0)</f>
        <v>ff_15</v>
      </c>
      <c r="B75" s="204" t="s">
        <v>245</v>
      </c>
      <c r="C75" s="201" t="s">
        <v>50</v>
      </c>
      <c r="D75" s="202" t="n">
        <f aca="true">OFFSET(INDIRECT(OFFSET($B$1,D65-1,0)),9,0)</f>
        <v>36</v>
      </c>
      <c r="E75" s="190" t="n">
        <f aca="true">OFFSET(INDIRECT(OFFSET($B$1,E65-1,0)),9,0)</f>
        <v>19</v>
      </c>
      <c r="F75" s="203" t="n">
        <f aca="false">D75+E75</f>
        <v>55</v>
      </c>
      <c r="I75" s="175" t="s">
        <v>59</v>
      </c>
      <c r="J75" s="138" t="n">
        <v>300</v>
      </c>
      <c r="K75" s="139" t="n">
        <v>120</v>
      </c>
      <c r="L75" s="138" t="n">
        <v>185</v>
      </c>
      <c r="M75" s="139" t="n">
        <v>420</v>
      </c>
      <c r="N75" s="176" t="s">
        <v>59</v>
      </c>
      <c r="O75" s="140" t="n">
        <v>252</v>
      </c>
      <c r="P75" s="141" t="n">
        <v>55</v>
      </c>
      <c r="Q75" s="20" t="n">
        <v>137</v>
      </c>
      <c r="R75" s="141" t="n">
        <v>105</v>
      </c>
      <c r="S75" s="177" t="s">
        <v>59</v>
      </c>
      <c r="T75" s="163" t="n">
        <v>240</v>
      </c>
      <c r="U75" s="142" t="n">
        <v>185</v>
      </c>
      <c r="V75" s="163" t="n">
        <v>165</v>
      </c>
      <c r="W75" s="142" t="n">
        <v>120</v>
      </c>
      <c r="X75" s="178" t="s">
        <v>59</v>
      </c>
      <c r="Y75" s="3" t="n">
        <v>160</v>
      </c>
      <c r="Z75" s="20" t="n">
        <v>125</v>
      </c>
      <c r="AA75" s="3" t="n">
        <v>195</v>
      </c>
      <c r="AB75" s="20" t="n">
        <v>450</v>
      </c>
      <c r="AC75" s="179" t="s">
        <v>59</v>
      </c>
      <c r="AD75" s="1" t="n">
        <v>260</v>
      </c>
      <c r="AE75" s="144" t="n">
        <v>125</v>
      </c>
      <c r="AF75" s="1" t="n">
        <v>165</v>
      </c>
      <c r="AG75" s="144" t="n">
        <v>390</v>
      </c>
      <c r="AH75" s="158" t="s">
        <v>59</v>
      </c>
    </row>
    <row r="76" customFormat="false" ht="12.75" hidden="false" customHeight="false" outlineLevel="0" collapsed="false">
      <c r="A76" s="211" t="str">
        <f aca="true">OFFSET(INDIRECT(OFFSET($B76,0,0)),1,0)</f>
        <v>1 (415) Griffin</v>
      </c>
      <c r="B76" s="211" t="s">
        <v>246</v>
      </c>
      <c r="C76" s="201" t="s">
        <v>51</v>
      </c>
      <c r="D76" s="202" t="n">
        <f aca="true">OFFSET(INDIRECT(OFFSET($B$1,D65-1,0)),10,0)</f>
        <v>39</v>
      </c>
      <c r="E76" s="190" t="n">
        <f aca="true">OFFSET(INDIRECT(OFFSET($B$1,E65-1,0)),10,0)</f>
        <v>21</v>
      </c>
      <c r="F76" s="203" t="n">
        <f aca="false">D76+E76</f>
        <v>60</v>
      </c>
      <c r="I76" s="175" t="s">
        <v>60</v>
      </c>
      <c r="J76" s="138" t="n">
        <v>25</v>
      </c>
      <c r="K76" s="139" t="n">
        <v>10</v>
      </c>
      <c r="L76" s="138" t="n">
        <v>15</v>
      </c>
      <c r="M76" s="139" t="n">
        <v>35</v>
      </c>
      <c r="N76" s="176" t="s">
        <v>60</v>
      </c>
      <c r="O76" s="140" t="n">
        <v>21</v>
      </c>
      <c r="P76" s="141" t="n">
        <v>5</v>
      </c>
      <c r="Q76" s="20" t="n">
        <v>11</v>
      </c>
      <c r="R76" s="141" t="n">
        <v>10</v>
      </c>
      <c r="S76" s="177" t="s">
        <v>60</v>
      </c>
      <c r="T76" s="163" t="n">
        <v>20</v>
      </c>
      <c r="U76" s="142" t="n">
        <v>10</v>
      </c>
      <c r="V76" s="163" t="n">
        <v>15</v>
      </c>
      <c r="W76" s="142" t="n">
        <v>10</v>
      </c>
      <c r="X76" s="178" t="s">
        <v>60</v>
      </c>
      <c r="Y76" s="3" t="n">
        <v>10</v>
      </c>
      <c r="Z76" s="20" t="n">
        <v>10</v>
      </c>
      <c r="AA76" s="3" t="n">
        <v>15</v>
      </c>
      <c r="AB76" s="20" t="n">
        <v>40</v>
      </c>
      <c r="AC76" s="179" t="s">
        <v>60</v>
      </c>
      <c r="AD76" s="1" t="n">
        <v>20</v>
      </c>
      <c r="AE76" s="144" t="n">
        <v>10</v>
      </c>
      <c r="AF76" s="1" t="n">
        <v>15</v>
      </c>
      <c r="AG76" s="144" t="n">
        <v>30</v>
      </c>
      <c r="AH76" s="158" t="s">
        <v>60</v>
      </c>
    </row>
    <row r="77" customFormat="false" ht="12.75" hidden="false" customHeight="false" outlineLevel="0" collapsed="false">
      <c r="A77" s="211" t="str">
        <f aca="true">OFFSET(INDIRECT(OFFSET($B77,0,0)),1,0)</f>
        <v>1 (1200) Skylord</v>
      </c>
      <c r="B77" s="211" t="s">
        <v>247</v>
      </c>
      <c r="C77" s="201" t="s">
        <v>52</v>
      </c>
      <c r="D77" s="202" t="n">
        <f aca="true">OFFSET(INDIRECT(OFFSET($B$1,D65-1,0)),11,0)</f>
        <v>42</v>
      </c>
      <c r="E77" s="190" t="n">
        <f aca="true">OFFSET(INDIRECT(OFFSET($B$1,E65-1,0)),11,0)</f>
        <v>23</v>
      </c>
      <c r="F77" s="203" t="n">
        <f aca="false">D77+E77</f>
        <v>65</v>
      </c>
      <c r="I77" s="175" t="s">
        <v>61</v>
      </c>
      <c r="J77" s="138" t="n">
        <v>15</v>
      </c>
      <c r="K77" s="139" t="n">
        <v>5</v>
      </c>
      <c r="L77" s="138" t="n">
        <v>10</v>
      </c>
      <c r="M77" s="139" t="n">
        <v>20</v>
      </c>
      <c r="N77" s="176" t="s">
        <v>61</v>
      </c>
      <c r="O77" s="140" t="n">
        <v>10</v>
      </c>
      <c r="P77" s="141" t="n">
        <v>3</v>
      </c>
      <c r="Q77" s="20" t="n">
        <v>5</v>
      </c>
      <c r="R77" s="141" t="n">
        <v>4</v>
      </c>
      <c r="S77" s="177" t="s">
        <v>61</v>
      </c>
      <c r="T77" s="163" t="n">
        <v>10</v>
      </c>
      <c r="U77" s="142" t="n">
        <v>5</v>
      </c>
      <c r="V77" s="163" t="n">
        <v>5</v>
      </c>
      <c r="W77" s="142" t="n">
        <v>5</v>
      </c>
      <c r="X77" s="178" t="s">
        <v>61</v>
      </c>
      <c r="Y77" s="3" t="n">
        <v>5</v>
      </c>
      <c r="Z77" s="20" t="n">
        <v>5</v>
      </c>
      <c r="AA77" s="3" t="n">
        <v>10</v>
      </c>
      <c r="AB77" s="20" t="n">
        <v>20</v>
      </c>
      <c r="AC77" s="179" t="s">
        <v>61</v>
      </c>
      <c r="AD77" s="1" t="n">
        <v>10</v>
      </c>
      <c r="AE77" s="144" t="n">
        <v>5</v>
      </c>
      <c r="AF77" s="1" t="n">
        <v>5</v>
      </c>
      <c r="AG77" s="144" t="n">
        <v>15</v>
      </c>
      <c r="AH77" s="158" t="s">
        <v>61</v>
      </c>
    </row>
    <row r="78" customFormat="false" ht="12.75" hidden="false" customHeight="false" outlineLevel="0" collapsed="false">
      <c r="A78" s="211" t="str">
        <f aca="true">OFFSET(INDIRECT(OFFSET($B78,0,0)),1,0)</f>
        <v>1 (75) Adept, A=6Ai</v>
      </c>
      <c r="B78" s="211" t="s">
        <v>248</v>
      </c>
      <c r="C78" s="201" t="s">
        <v>53</v>
      </c>
      <c r="D78" s="202" t="n">
        <f aca="true">OFFSET(INDIRECT(OFFSET($B$1,D65-1,0)),12,0)</f>
        <v>3</v>
      </c>
      <c r="E78" s="190" t="n">
        <f aca="true">OFFSET(INDIRECT(OFFSET($B$1,E65-1,0)),12,0)</f>
        <v>2</v>
      </c>
      <c r="F78" s="203" t="n">
        <f aca="false">D78+E78</f>
        <v>5</v>
      </c>
      <c r="I78" s="175" t="s">
        <v>62</v>
      </c>
      <c r="J78" s="138" t="n">
        <v>0</v>
      </c>
      <c r="K78" s="139" t="n">
        <v>0</v>
      </c>
      <c r="L78" s="138" t="n">
        <v>0</v>
      </c>
      <c r="M78" s="139" t="n">
        <v>0</v>
      </c>
      <c r="N78" s="176" t="s">
        <v>62</v>
      </c>
      <c r="O78" s="140" t="n">
        <v>0</v>
      </c>
      <c r="P78" s="141" t="n">
        <v>0</v>
      </c>
      <c r="Q78" s="140" t="n">
        <v>0</v>
      </c>
      <c r="R78" s="141" t="n">
        <v>0</v>
      </c>
      <c r="S78" s="177" t="s">
        <v>62</v>
      </c>
      <c r="T78" s="163" t="n">
        <v>0</v>
      </c>
      <c r="U78" s="142" t="n">
        <v>0</v>
      </c>
      <c r="V78" s="163" t="n">
        <v>0</v>
      </c>
      <c r="W78" s="142" t="n">
        <v>0</v>
      </c>
      <c r="X78" s="178" t="s">
        <v>62</v>
      </c>
      <c r="Y78" s="3" t="n">
        <v>0</v>
      </c>
      <c r="Z78" s="20" t="n">
        <v>0</v>
      </c>
      <c r="AA78" s="3" t="n">
        <v>0</v>
      </c>
      <c r="AB78" s="20" t="n">
        <v>0</v>
      </c>
      <c r="AC78" s="179" t="s">
        <v>62</v>
      </c>
      <c r="AD78" s="1" t="n">
        <v>0</v>
      </c>
      <c r="AE78" s="144" t="n">
        <v>0</v>
      </c>
      <c r="AF78" s="1" t="n">
        <v>0</v>
      </c>
      <c r="AG78" s="144" t="n">
        <v>0</v>
      </c>
      <c r="AH78" s="158" t="s">
        <v>62</v>
      </c>
    </row>
    <row r="79" customFormat="false" ht="12.75" hidden="false" customHeight="false" outlineLevel="0" collapsed="false">
      <c r="A79" s="211" t="str">
        <f aca="true">OFFSET(INDIRECT(OFFSET($B79,0,0)),1,0)</f>
        <v>2 (505) Channeler, A=6Ai</v>
      </c>
      <c r="B79" s="211" t="s">
        <v>249</v>
      </c>
      <c r="C79" s="201" t="s">
        <v>54</v>
      </c>
      <c r="D79" s="202" t="n">
        <f aca="true">OFFSET(INDIRECT(OFFSET($B$1,D65-1,0)),13,0)</f>
        <v>1</v>
      </c>
      <c r="E79" s="190" t="n">
        <f aca="true">OFFSET(INDIRECT(OFFSET($B$1,E65-1,0)),13,0)</f>
        <v>1</v>
      </c>
      <c r="F79" s="203" t="n">
        <f aca="false">D79+E79</f>
        <v>2</v>
      </c>
      <c r="I79" s="175" t="s">
        <v>63</v>
      </c>
      <c r="J79" s="138" t="n">
        <v>0</v>
      </c>
      <c r="K79" s="139" t="n">
        <v>0</v>
      </c>
      <c r="L79" s="138" t="n">
        <v>0</v>
      </c>
      <c r="M79" s="139" t="n">
        <v>0</v>
      </c>
      <c r="N79" s="176" t="s">
        <v>63</v>
      </c>
      <c r="O79" s="140" t="n">
        <v>0</v>
      </c>
      <c r="P79" s="141" t="n">
        <v>0</v>
      </c>
      <c r="Q79" s="140" t="n">
        <v>0</v>
      </c>
      <c r="R79" s="141" t="n">
        <v>0</v>
      </c>
      <c r="S79" s="177" t="s">
        <v>63</v>
      </c>
      <c r="T79" s="163" t="n">
        <v>0</v>
      </c>
      <c r="U79" s="142" t="n">
        <v>0</v>
      </c>
      <c r="V79" s="163" t="n">
        <v>0</v>
      </c>
      <c r="W79" s="142" t="n">
        <v>0</v>
      </c>
      <c r="X79" s="178" t="s">
        <v>63</v>
      </c>
      <c r="Y79" s="3" t="n">
        <v>0</v>
      </c>
      <c r="Z79" s="20" t="n">
        <v>0</v>
      </c>
      <c r="AA79" s="3" t="n">
        <v>0</v>
      </c>
      <c r="AB79" s="20" t="n">
        <v>0</v>
      </c>
      <c r="AC79" s="179" t="s">
        <v>63</v>
      </c>
      <c r="AD79" s="1" t="n">
        <v>0</v>
      </c>
      <c r="AE79" s="144" t="n">
        <v>0</v>
      </c>
      <c r="AF79" s="1" t="n">
        <v>0</v>
      </c>
      <c r="AG79" s="144" t="n">
        <v>0</v>
      </c>
      <c r="AH79" s="158" t="s">
        <v>63</v>
      </c>
    </row>
    <row r="80" customFormat="false" ht="12.75" hidden="false" customHeight="false" outlineLevel="0" collapsed="false">
      <c r="A80" s="211" t="str">
        <f aca="true">OFFSET(INDIRECT(OFFSET($B80,0,0)),1,0)</f>
        <v>3 (1240) Theurgist (shatter), A=6Ai</v>
      </c>
      <c r="B80" s="211" t="s">
        <v>250</v>
      </c>
      <c r="C80" s="201" t="s">
        <v>55</v>
      </c>
      <c r="D80" s="202" t="n">
        <f aca="true">OFFSET(INDIRECT(OFFSET($B$1,D65-1,0)),14,0)</f>
        <v>150</v>
      </c>
      <c r="E80" s="190" t="n">
        <f aca="true">OFFSET(INDIRECT(OFFSET($B$1,E65-1,0)),14,0)</f>
        <v>35</v>
      </c>
      <c r="F80" s="203" t="n">
        <f aca="false">D80+E80</f>
        <v>185</v>
      </c>
      <c r="I80" s="175" t="s">
        <v>64</v>
      </c>
      <c r="J80" s="138" t="n">
        <v>0</v>
      </c>
      <c r="K80" s="139" t="n">
        <v>0</v>
      </c>
      <c r="L80" s="138" t="n">
        <v>0</v>
      </c>
      <c r="M80" s="139" t="n">
        <v>0</v>
      </c>
      <c r="N80" s="176" t="s">
        <v>64</v>
      </c>
      <c r="O80" s="140" t="n">
        <v>0</v>
      </c>
      <c r="P80" s="141" t="n">
        <v>0</v>
      </c>
      <c r="Q80" s="140" t="n">
        <v>0</v>
      </c>
      <c r="R80" s="141" t="n">
        <v>0</v>
      </c>
      <c r="S80" s="177" t="s">
        <v>64</v>
      </c>
      <c r="T80" s="163" t="n">
        <v>0</v>
      </c>
      <c r="U80" s="142" t="n">
        <v>0</v>
      </c>
      <c r="V80" s="163" t="n">
        <v>0</v>
      </c>
      <c r="W80" s="142" t="n">
        <v>0</v>
      </c>
      <c r="X80" s="178" t="s">
        <v>64</v>
      </c>
      <c r="Y80" s="3" t="n">
        <v>0</v>
      </c>
      <c r="Z80" s="20" t="n">
        <v>0</v>
      </c>
      <c r="AA80" s="3" t="n">
        <v>0</v>
      </c>
      <c r="AB80" s="20" t="n">
        <v>0</v>
      </c>
      <c r="AC80" s="179" t="s">
        <v>64</v>
      </c>
      <c r="AD80" s="1" t="n">
        <v>0</v>
      </c>
      <c r="AE80" s="144" t="n">
        <v>0</v>
      </c>
      <c r="AF80" s="1" t="n">
        <v>0</v>
      </c>
      <c r="AG80" s="144" t="n">
        <v>0</v>
      </c>
      <c r="AH80" s="158" t="s">
        <v>64</v>
      </c>
    </row>
    <row r="81" customFormat="false" ht="12.75" hidden="false" customHeight="false" outlineLevel="0" collapsed="false">
      <c r="A81" s="211" t="str">
        <f aca="true">OFFSET(INDIRECT(OFFSET($B81,0,0)),1,0)</f>
        <v>3 (1190) Archon, A=6Ai</v>
      </c>
      <c r="B81" s="211" t="s">
        <v>251</v>
      </c>
      <c r="C81" s="201" t="s">
        <v>56</v>
      </c>
      <c r="D81" s="202" t="n">
        <f aca="true">OFFSET(INDIRECT(OFFSET($B$1,D65-1,0)),15,0)</f>
        <v>165</v>
      </c>
      <c r="E81" s="190" t="n">
        <f aca="true">OFFSET(INDIRECT(OFFSET($B$1,E65-1,0)),15,0)</f>
        <v>40</v>
      </c>
      <c r="F81" s="203" t="n">
        <f aca="false">D81+E81</f>
        <v>205</v>
      </c>
      <c r="I81" s="175" t="s">
        <v>65</v>
      </c>
      <c r="J81" s="138" t="n">
        <v>0</v>
      </c>
      <c r="K81" s="139" t="n">
        <v>0</v>
      </c>
      <c r="L81" s="138" t="n">
        <v>0</v>
      </c>
      <c r="M81" s="139" t="n">
        <v>0</v>
      </c>
      <c r="N81" s="176" t="s">
        <v>65</v>
      </c>
      <c r="O81" s="140" t="n">
        <v>0</v>
      </c>
      <c r="P81" s="141" t="n">
        <v>0</v>
      </c>
      <c r="Q81" s="140" t="n">
        <v>0</v>
      </c>
      <c r="R81" s="141" t="n">
        <v>0</v>
      </c>
      <c r="S81" s="177" t="s">
        <v>65</v>
      </c>
      <c r="T81" s="163" t="n">
        <v>0</v>
      </c>
      <c r="U81" s="142" t="n">
        <v>0</v>
      </c>
      <c r="V81" s="163" t="n">
        <v>0</v>
      </c>
      <c r="W81" s="142" t="n">
        <v>0</v>
      </c>
      <c r="X81" s="178" t="s">
        <v>65</v>
      </c>
      <c r="Y81" s="3" t="n">
        <v>0</v>
      </c>
      <c r="Z81" s="20" t="n">
        <v>0</v>
      </c>
      <c r="AA81" s="3" t="n">
        <v>0</v>
      </c>
      <c r="AB81" s="20" t="n">
        <v>0</v>
      </c>
      <c r="AC81" s="179" t="s">
        <v>65</v>
      </c>
      <c r="AD81" s="1" t="n">
        <v>0</v>
      </c>
      <c r="AE81" s="144" t="n">
        <v>0</v>
      </c>
      <c r="AF81" s="1" t="n">
        <v>0</v>
      </c>
      <c r="AG81" s="144" t="n">
        <v>0</v>
      </c>
      <c r="AH81" s="158" t="s">
        <v>65</v>
      </c>
    </row>
    <row r="82" customFormat="false" ht="12.75" hidden="false" customHeight="false" outlineLevel="0" collapsed="false">
      <c r="A82" s="211" t="str">
        <f aca="true">OFFSET(INDIRECT(OFFSET($B82,0,0)),1,0)</f>
        <v>fm_7</v>
      </c>
      <c r="B82" s="211" t="s">
        <v>252</v>
      </c>
      <c r="C82" s="201" t="s">
        <v>57</v>
      </c>
      <c r="D82" s="202" t="n">
        <f aca="true">OFFSET(INDIRECT(OFFSET($B$1,D65-1,0)),16,0)</f>
        <v>180</v>
      </c>
      <c r="E82" s="190" t="n">
        <f aca="true">OFFSET(INDIRECT(OFFSET($B$1,E65-1,0)),16,0)</f>
        <v>45</v>
      </c>
      <c r="F82" s="203" t="n">
        <f aca="false">D82+E82</f>
        <v>225</v>
      </c>
      <c r="I82" s="175" t="s">
        <v>66</v>
      </c>
      <c r="J82" s="138" t="n">
        <v>0</v>
      </c>
      <c r="K82" s="139" t="n">
        <v>0</v>
      </c>
      <c r="L82" s="138" t="n">
        <v>0</v>
      </c>
      <c r="M82" s="139" t="n">
        <v>0</v>
      </c>
      <c r="N82" s="176" t="s">
        <v>66</v>
      </c>
      <c r="O82" s="140" t="n">
        <v>0</v>
      </c>
      <c r="P82" s="141" t="n">
        <v>0</v>
      </c>
      <c r="Q82" s="140" t="n">
        <v>0</v>
      </c>
      <c r="R82" s="141" t="n">
        <v>0</v>
      </c>
      <c r="S82" s="177" t="s">
        <v>66</v>
      </c>
      <c r="T82" s="163" t="n">
        <v>0</v>
      </c>
      <c r="U82" s="142" t="n">
        <v>0</v>
      </c>
      <c r="V82" s="163" t="n">
        <v>0</v>
      </c>
      <c r="W82" s="142" t="n">
        <v>0</v>
      </c>
      <c r="X82" s="178" t="s">
        <v>66</v>
      </c>
      <c r="Y82" s="3" t="n">
        <v>0</v>
      </c>
      <c r="Z82" s="20" t="n">
        <v>0</v>
      </c>
      <c r="AA82" s="3" t="n">
        <v>0</v>
      </c>
      <c r="AB82" s="20" t="n">
        <v>0</v>
      </c>
      <c r="AC82" s="179" t="s">
        <v>66</v>
      </c>
      <c r="AD82" s="1" t="n">
        <v>0</v>
      </c>
      <c r="AE82" s="144" t="n">
        <v>0</v>
      </c>
      <c r="AF82" s="1" t="n">
        <v>0</v>
      </c>
      <c r="AG82" s="144" t="n">
        <v>0</v>
      </c>
      <c r="AH82" s="158" t="s">
        <v>66</v>
      </c>
    </row>
    <row r="83" customFormat="false" ht="12.75" hidden="false" customHeight="false" outlineLevel="0" collapsed="false">
      <c r="A83" s="211" t="str">
        <f aca="true">OFFSET(INDIRECT(OFFSET($B83,0,0)),1,0)</f>
        <v>fm_8</v>
      </c>
      <c r="B83" s="211" t="s">
        <v>253</v>
      </c>
      <c r="C83" s="201" t="s">
        <v>58</v>
      </c>
      <c r="D83" s="202" t="n">
        <f aca="true">OFFSET(INDIRECT(OFFSET($B$1,D65-1,0)),17,0)</f>
        <v>195</v>
      </c>
      <c r="E83" s="190" t="n">
        <f aca="true">OFFSET(INDIRECT(OFFSET($B$1,E65-1,0)),17,0)</f>
        <v>50</v>
      </c>
      <c r="F83" s="203" t="n">
        <f aca="false">D83+E83</f>
        <v>245</v>
      </c>
      <c r="I83" s="175" t="s">
        <v>67</v>
      </c>
      <c r="J83" s="138" t="n">
        <v>0</v>
      </c>
      <c r="K83" s="139" t="n">
        <v>0</v>
      </c>
      <c r="L83" s="138" t="n">
        <v>0</v>
      </c>
      <c r="M83" s="139" t="n">
        <v>0</v>
      </c>
      <c r="N83" s="176" t="s">
        <v>67</v>
      </c>
      <c r="O83" s="140" t="n">
        <v>0</v>
      </c>
      <c r="P83" s="141" t="n">
        <v>0</v>
      </c>
      <c r="Q83" s="140" t="n">
        <v>0</v>
      </c>
      <c r="R83" s="141" t="n">
        <v>0</v>
      </c>
      <c r="S83" s="177" t="s">
        <v>67</v>
      </c>
      <c r="T83" s="163" t="n">
        <v>0</v>
      </c>
      <c r="U83" s="142" t="n">
        <v>0</v>
      </c>
      <c r="V83" s="163" t="n">
        <v>0</v>
      </c>
      <c r="W83" s="142" t="n">
        <v>0</v>
      </c>
      <c r="X83" s="178" t="s">
        <v>67</v>
      </c>
      <c r="Y83" s="3" t="n">
        <v>0</v>
      </c>
      <c r="Z83" s="20" t="n">
        <v>0</v>
      </c>
      <c r="AA83" s="3" t="n">
        <v>0</v>
      </c>
      <c r="AB83" s="20" t="n">
        <v>0</v>
      </c>
      <c r="AC83" s="179" t="s">
        <v>67</v>
      </c>
      <c r="AD83" s="1" t="n">
        <v>0</v>
      </c>
      <c r="AE83" s="144" t="n">
        <v>0</v>
      </c>
      <c r="AF83" s="1" t="n">
        <v>0</v>
      </c>
      <c r="AG83" s="144" t="n">
        <v>0</v>
      </c>
      <c r="AH83" s="158" t="s">
        <v>67</v>
      </c>
    </row>
    <row r="84" customFormat="false" ht="12.75" hidden="false" customHeight="false" outlineLevel="0" collapsed="false">
      <c r="A84" s="211" t="str">
        <f aca="true">OFFSET(INDIRECT(OFFSET($B84,0,0)),1,0)</f>
        <v>fm_9</v>
      </c>
      <c r="B84" s="211" t="s">
        <v>254</v>
      </c>
      <c r="C84" s="201" t="s">
        <v>59</v>
      </c>
      <c r="D84" s="202" t="n">
        <f aca="true">OFFSET(INDIRECT(OFFSET($B$1,D65-1,0)),18,0)</f>
        <v>210</v>
      </c>
      <c r="E84" s="190" t="n">
        <f aca="true">OFFSET(INDIRECT(OFFSET($B$1,E65-1,0)),18,0)</f>
        <v>55</v>
      </c>
      <c r="F84" s="203" t="n">
        <f aca="false">D84+E84</f>
        <v>265</v>
      </c>
      <c r="I84" s="182"/>
      <c r="J84" s="168" t="n">
        <v>4</v>
      </c>
      <c r="K84" s="168" t="n">
        <v>19</v>
      </c>
      <c r="L84" s="168" t="n">
        <v>34</v>
      </c>
      <c r="M84" s="168" t="n">
        <v>46</v>
      </c>
      <c r="N84" s="169"/>
      <c r="O84" s="169" t="n">
        <v>64</v>
      </c>
      <c r="P84" s="169" t="n">
        <v>79</v>
      </c>
      <c r="Q84" s="169" t="n">
        <v>94</v>
      </c>
      <c r="R84" s="169" t="n">
        <v>109</v>
      </c>
      <c r="S84" s="170"/>
      <c r="T84" s="170" t="n">
        <v>124</v>
      </c>
      <c r="U84" s="170" t="n">
        <v>139</v>
      </c>
      <c r="V84" s="170" t="n">
        <v>154</v>
      </c>
      <c r="W84" s="170" t="n">
        <v>169</v>
      </c>
      <c r="X84" s="171"/>
      <c r="Y84" s="171" t="n">
        <v>184</v>
      </c>
      <c r="Z84" s="171" t="n">
        <v>199</v>
      </c>
      <c r="AA84" s="171" t="n">
        <v>214</v>
      </c>
      <c r="AB84" s="171" t="n">
        <v>229</v>
      </c>
      <c r="AC84" s="172"/>
      <c r="AD84" s="172" t="n">
        <v>244</v>
      </c>
      <c r="AE84" s="172" t="n">
        <v>259</v>
      </c>
      <c r="AF84" s="172" t="n">
        <v>274</v>
      </c>
      <c r="AG84" s="172" t="n">
        <v>289</v>
      </c>
      <c r="AH84" s="173"/>
    </row>
    <row r="85" customFormat="false" ht="12.75" hidden="false" customHeight="false" outlineLevel="0" collapsed="false">
      <c r="A85" s="211" t="str">
        <f aca="true">OFFSET(INDIRECT(OFFSET($B85,0,0)),1,0)</f>
        <v>fm_10</v>
      </c>
      <c r="B85" s="211" t="s">
        <v>255</v>
      </c>
      <c r="C85" s="201" t="s">
        <v>60</v>
      </c>
      <c r="D85" s="202" t="n">
        <f aca="true">OFFSET(INDIRECT(OFFSET($B$1,D65-1,0)),19,0)</f>
        <v>15</v>
      </c>
      <c r="E85" s="190" t="n">
        <f aca="true">OFFSET(INDIRECT(OFFSET($B$1,E65-1,0)),19,0)</f>
        <v>5</v>
      </c>
      <c r="F85" s="203" t="n">
        <f aca="false">D85+E85</f>
        <v>20</v>
      </c>
      <c r="I85" s="175" t="s">
        <v>42</v>
      </c>
      <c r="J85" s="138" t="s">
        <v>256</v>
      </c>
      <c r="K85" s="139" t="s">
        <v>257</v>
      </c>
      <c r="L85" s="138" t="s">
        <v>258</v>
      </c>
      <c r="M85" s="139" t="s">
        <v>259</v>
      </c>
      <c r="N85" s="176" t="s">
        <v>42</v>
      </c>
      <c r="O85" s="140" t="s">
        <v>260</v>
      </c>
      <c r="P85" s="141" t="s">
        <v>261</v>
      </c>
      <c r="Q85" s="140" t="s">
        <v>262</v>
      </c>
      <c r="R85" s="141" t="s">
        <v>263</v>
      </c>
      <c r="S85" s="177" t="s">
        <v>42</v>
      </c>
      <c r="T85" s="163" t="s">
        <v>264</v>
      </c>
      <c r="U85" s="142" t="s">
        <v>265</v>
      </c>
      <c r="V85" s="163" t="s">
        <v>266</v>
      </c>
      <c r="W85" s="142" t="s">
        <v>267</v>
      </c>
      <c r="X85" s="178" t="s">
        <v>42</v>
      </c>
      <c r="Y85" s="3" t="s">
        <v>268</v>
      </c>
      <c r="Z85" s="20" t="s">
        <v>269</v>
      </c>
      <c r="AA85" s="3" t="s">
        <v>270</v>
      </c>
      <c r="AB85" s="20" t="s">
        <v>271</v>
      </c>
      <c r="AC85" s="179" t="s">
        <v>42</v>
      </c>
      <c r="AD85" s="1" t="s">
        <v>272</v>
      </c>
      <c r="AE85" s="144" t="s">
        <v>273</v>
      </c>
      <c r="AF85" s="1" t="s">
        <v>274</v>
      </c>
      <c r="AG85" s="144" t="s">
        <v>275</v>
      </c>
      <c r="AH85" s="158" t="s">
        <v>42</v>
      </c>
    </row>
    <row r="86" customFormat="false" ht="12.75" hidden="false" customHeight="false" outlineLevel="0" collapsed="false">
      <c r="A86" s="211" t="str">
        <f aca="true">OFFSET(INDIRECT(OFFSET($B86,0,0)),1,0)</f>
        <v>fm_11</v>
      </c>
      <c r="B86" s="211" t="s">
        <v>276</v>
      </c>
      <c r="C86" s="201" t="s">
        <v>61</v>
      </c>
      <c r="D86" s="202" t="n">
        <f aca="true">OFFSET(INDIRECT(OFFSET($B$1,D65-1,0)),20,0)</f>
        <v>8</v>
      </c>
      <c r="E86" s="190" t="n">
        <f aca="true">OFFSET(INDIRECT(OFFSET($B$1,E65-1,0)),20,0)</f>
        <v>3</v>
      </c>
      <c r="F86" s="203" t="n">
        <f aca="false">D86+E86</f>
        <v>11</v>
      </c>
      <c r="I86" s="175" t="s">
        <v>121</v>
      </c>
      <c r="J86" s="138" t="n">
        <v>130</v>
      </c>
      <c r="K86" s="139" t="n">
        <v>95</v>
      </c>
      <c r="L86" s="138" t="n">
        <v>100</v>
      </c>
      <c r="M86" s="139" t="n">
        <v>400</v>
      </c>
      <c r="N86" s="176" t="s">
        <v>121</v>
      </c>
      <c r="O86" s="140" t="n">
        <v>145</v>
      </c>
      <c r="P86" s="141" t="n">
        <v>75</v>
      </c>
      <c r="Q86" s="140" t="n">
        <v>95</v>
      </c>
      <c r="R86" s="141" t="n">
        <v>90</v>
      </c>
      <c r="S86" s="177" t="s">
        <v>121</v>
      </c>
      <c r="T86" s="163" t="n">
        <v>80</v>
      </c>
      <c r="U86" s="142" t="n">
        <v>75</v>
      </c>
      <c r="V86" s="163" t="n">
        <v>70</v>
      </c>
      <c r="W86" s="142" t="n">
        <v>80</v>
      </c>
      <c r="X86" s="178" t="s">
        <v>121</v>
      </c>
      <c r="Y86" s="3" t="n">
        <v>95</v>
      </c>
      <c r="Z86" s="212" t="n">
        <v>75</v>
      </c>
      <c r="AA86" s="3" t="n">
        <v>400</v>
      </c>
      <c r="AB86" s="20" t="n">
        <v>275</v>
      </c>
      <c r="AC86" s="179" t="s">
        <v>121</v>
      </c>
      <c r="AD86" s="1" t="n">
        <v>95</v>
      </c>
      <c r="AE86" s="144" t="n">
        <v>75</v>
      </c>
      <c r="AG86" s="144" t="n">
        <v>500</v>
      </c>
      <c r="AH86" s="158" t="s">
        <v>121</v>
      </c>
    </row>
    <row r="87" customFormat="false" ht="12.75" hidden="false" customHeight="false" outlineLevel="0" collapsed="false">
      <c r="A87" s="211" t="str">
        <f aca="true">OFFSET(INDIRECT(OFFSET($B87,0,0)),1,0)</f>
        <v>fm_12</v>
      </c>
      <c r="B87" s="211" t="s">
        <v>277</v>
      </c>
      <c r="C87" s="201" t="s">
        <v>62</v>
      </c>
      <c r="D87" s="202" t="n">
        <f aca="true">OFFSET(INDIRECT(OFFSET($B$1,D65-1,0)),21,0)</f>
        <v>0</v>
      </c>
      <c r="E87" s="190" t="n">
        <f aca="true">OFFSET(INDIRECT(OFFSET($B$1,E65-1,0)),21,0)</f>
        <v>0</v>
      </c>
      <c r="F87" s="203" t="n">
        <f aca="false">(D87+E87)/2</f>
        <v>0</v>
      </c>
      <c r="I87" s="175" t="s">
        <v>123</v>
      </c>
      <c r="J87" s="138" t="n">
        <v>600</v>
      </c>
      <c r="K87" s="139" t="n">
        <v>325</v>
      </c>
      <c r="L87" s="138" t="n">
        <v>550</v>
      </c>
      <c r="M87" s="139" t="n">
        <v>1100</v>
      </c>
      <c r="N87" s="176" t="s">
        <v>123</v>
      </c>
      <c r="O87" s="140" t="n">
        <v>730</v>
      </c>
      <c r="P87" s="141" t="n">
        <v>505</v>
      </c>
      <c r="Q87" s="140" t="n">
        <v>490</v>
      </c>
      <c r="R87" s="141" t="n">
        <v>450</v>
      </c>
      <c r="S87" s="177" t="s">
        <v>123</v>
      </c>
      <c r="T87" s="163" t="n">
        <v>475</v>
      </c>
      <c r="U87" s="142" t="n">
        <v>550</v>
      </c>
      <c r="V87" s="163" t="n">
        <v>500</v>
      </c>
      <c r="W87" s="142" t="n">
        <v>475</v>
      </c>
      <c r="X87" s="178" t="s">
        <v>123</v>
      </c>
      <c r="Y87" s="3" t="n">
        <v>550</v>
      </c>
      <c r="Z87" s="212" t="n">
        <v>500</v>
      </c>
      <c r="AA87" s="3" t="n">
        <v>1650</v>
      </c>
      <c r="AB87" s="20" t="n">
        <v>850</v>
      </c>
      <c r="AC87" s="179" t="s">
        <v>123</v>
      </c>
      <c r="AD87" s="1" t="n">
        <v>600</v>
      </c>
      <c r="AE87" s="144" t="n">
        <v>500</v>
      </c>
      <c r="AG87" s="144" t="n">
        <v>1100</v>
      </c>
      <c r="AH87" s="158" t="s">
        <v>123</v>
      </c>
    </row>
    <row r="88" customFormat="false" ht="12.75" hidden="false" customHeight="false" outlineLevel="0" collapsed="false">
      <c r="A88" s="211" t="str">
        <f aca="true">OFFSET(INDIRECT(OFFSET($B88,0,0)),1,0)</f>
        <v>fm_13</v>
      </c>
      <c r="B88" s="211" t="s">
        <v>278</v>
      </c>
      <c r="C88" s="201" t="s">
        <v>63</v>
      </c>
      <c r="D88" s="202" t="n">
        <f aca="true">OFFSET(INDIRECT(OFFSET($B$1,D65-1,0)),22,0)</f>
        <v>0</v>
      </c>
      <c r="E88" s="190" t="n">
        <f aca="true">OFFSET(INDIRECT(OFFSET($B$1,E65-1,0)),22,0)</f>
        <v>0</v>
      </c>
      <c r="F88" s="203" t="n">
        <f aca="false">(D88+E88)/2</f>
        <v>0</v>
      </c>
      <c r="I88" s="175" t="s">
        <v>125</v>
      </c>
      <c r="J88" s="138" t="n">
        <v>1275</v>
      </c>
      <c r="K88" s="139" t="n">
        <v>850</v>
      </c>
      <c r="L88" s="138" t="n">
        <v>1100</v>
      </c>
      <c r="M88" s="139" t="n">
        <v>2450</v>
      </c>
      <c r="N88" s="176" t="s">
        <v>125</v>
      </c>
      <c r="O88" s="140" t="n">
        <v>1300</v>
      </c>
      <c r="P88" s="141" t="n">
        <v>505</v>
      </c>
      <c r="Q88" s="140" t="n">
        <v>1010</v>
      </c>
      <c r="R88" s="141" t="n">
        <v>1300</v>
      </c>
      <c r="S88" s="177" t="s">
        <v>125</v>
      </c>
      <c r="T88" s="163" t="n">
        <v>950</v>
      </c>
      <c r="U88" s="142" t="n">
        <v>1200</v>
      </c>
      <c r="V88" s="163" t="n">
        <v>1100</v>
      </c>
      <c r="W88" s="142" t="n">
        <v>1275</v>
      </c>
      <c r="X88" s="178" t="s">
        <v>125</v>
      </c>
      <c r="Y88" s="3" t="n">
        <v>550</v>
      </c>
      <c r="Z88" s="212" t="n">
        <v>1325</v>
      </c>
      <c r="AA88" s="3" t="n">
        <v>1650</v>
      </c>
      <c r="AB88" s="20" t="n">
        <v>2275</v>
      </c>
      <c r="AC88" s="179" t="s">
        <v>125</v>
      </c>
      <c r="AD88" s="1" t="n">
        <v>1150</v>
      </c>
      <c r="AE88" s="144" t="n">
        <v>1150</v>
      </c>
      <c r="AG88" s="144" t="n">
        <v>2550</v>
      </c>
      <c r="AH88" s="158" t="s">
        <v>125</v>
      </c>
    </row>
    <row r="89" customFormat="false" ht="12.75" hidden="false" customHeight="false" outlineLevel="0" collapsed="false">
      <c r="A89" s="211" t="str">
        <f aca="true">OFFSET(INDIRECT(OFFSET($B89,0,0)),1,0)</f>
        <v>fm_14</v>
      </c>
      <c r="B89" s="211" t="s">
        <v>279</v>
      </c>
      <c r="C89" s="201" t="s">
        <v>64</v>
      </c>
      <c r="D89" s="202" t="n">
        <f aca="true">OFFSET(INDIRECT(OFFSET($B$1,D65-1,0)),23,0)</f>
        <v>0</v>
      </c>
      <c r="E89" s="190" t="n">
        <f aca="true">OFFSET(INDIRECT(OFFSET($B$1,E65-1,0)),23,0)</f>
        <v>0</v>
      </c>
      <c r="F89" s="203" t="n">
        <f aca="false">(D89+E89)/2</f>
        <v>0</v>
      </c>
      <c r="I89" s="175" t="s">
        <v>127</v>
      </c>
      <c r="J89" s="138" t="n">
        <v>1750</v>
      </c>
      <c r="K89" s="139" t="n">
        <v>850</v>
      </c>
      <c r="L89" s="138" t="n">
        <v>1100</v>
      </c>
      <c r="M89" s="139" t="n">
        <v>3500</v>
      </c>
      <c r="N89" s="176" t="s">
        <v>127</v>
      </c>
      <c r="O89" s="140" t="n">
        <v>1300</v>
      </c>
      <c r="P89" s="141" t="n">
        <v>505</v>
      </c>
      <c r="Q89" s="140" t="n">
        <v>1010</v>
      </c>
      <c r="R89" s="141" t="n">
        <v>2470</v>
      </c>
      <c r="S89" s="177" t="s">
        <v>127</v>
      </c>
      <c r="T89" s="163" t="n">
        <v>1600</v>
      </c>
      <c r="U89" s="142" t="n">
        <v>2100</v>
      </c>
      <c r="V89" s="163" t="n">
        <v>1100</v>
      </c>
      <c r="W89" s="142" t="n">
        <v>2000</v>
      </c>
      <c r="X89" s="178" t="s">
        <v>127</v>
      </c>
      <c r="Y89" s="3" t="n">
        <v>550</v>
      </c>
      <c r="Z89" s="212" t="n">
        <v>2250</v>
      </c>
      <c r="AA89" s="3" t="n">
        <v>1650</v>
      </c>
      <c r="AB89" s="20" t="n">
        <v>2650</v>
      </c>
      <c r="AC89" s="179" t="s">
        <v>127</v>
      </c>
      <c r="AD89" s="1" t="n">
        <v>1600</v>
      </c>
      <c r="AE89" s="144" t="n">
        <v>2300</v>
      </c>
      <c r="AG89" s="144" t="n">
        <v>2550</v>
      </c>
      <c r="AH89" s="158" t="s">
        <v>127</v>
      </c>
    </row>
    <row r="90" customFormat="false" ht="12.75" hidden="false" customHeight="false" outlineLevel="0" collapsed="false">
      <c r="A90" s="211" t="str">
        <f aca="true">OFFSET(INDIRECT(OFFSET($B90,0,0)),1,0)</f>
        <v>fm_15</v>
      </c>
      <c r="B90" s="211" t="s">
        <v>280</v>
      </c>
      <c r="C90" s="201" t="s">
        <v>65</v>
      </c>
      <c r="D90" s="202" t="n">
        <f aca="true">OFFSET(INDIRECT(OFFSET($B$1,D65-1,0)),24,0)</f>
        <v>0</v>
      </c>
      <c r="E90" s="190" t="n">
        <f aca="true">OFFSET(INDIRECT(OFFSET($B$1,E65-1,0)),24,0)</f>
        <v>0</v>
      </c>
      <c r="F90" s="203" t="n">
        <f aca="false">(D90+E90)/2</f>
        <v>0</v>
      </c>
      <c r="I90" s="175" t="s">
        <v>129</v>
      </c>
      <c r="J90" s="138" t="n">
        <v>1750</v>
      </c>
      <c r="K90" s="139" t="n">
        <v>850</v>
      </c>
      <c r="L90" s="138" t="n">
        <v>1100</v>
      </c>
      <c r="M90" s="139" t="n">
        <v>3500</v>
      </c>
      <c r="N90" s="176" t="s">
        <v>129</v>
      </c>
      <c r="O90" s="140" t="n">
        <v>1300</v>
      </c>
      <c r="P90" s="141" t="n">
        <v>505</v>
      </c>
      <c r="Q90" s="140" t="n">
        <v>1010</v>
      </c>
      <c r="R90" s="141" t="n">
        <v>2470</v>
      </c>
      <c r="S90" s="177" t="s">
        <v>129</v>
      </c>
      <c r="T90" s="163" t="n">
        <v>1600</v>
      </c>
      <c r="U90" s="142" t="n">
        <v>2100</v>
      </c>
      <c r="V90" s="163" t="n">
        <v>1100</v>
      </c>
      <c r="W90" s="142" t="n">
        <v>2000</v>
      </c>
      <c r="X90" s="178" t="s">
        <v>129</v>
      </c>
      <c r="Y90" s="3" t="n">
        <v>550</v>
      </c>
      <c r="Z90" s="212" t="n">
        <v>2250</v>
      </c>
      <c r="AA90" s="3" t="n">
        <v>1650</v>
      </c>
      <c r="AB90" s="20" t="n">
        <v>2650</v>
      </c>
      <c r="AC90" s="179" t="s">
        <v>129</v>
      </c>
      <c r="AD90" s="1" t="n">
        <v>1600</v>
      </c>
      <c r="AE90" s="144" t="n">
        <v>2300</v>
      </c>
      <c r="AG90" s="144" t="n">
        <v>2550</v>
      </c>
      <c r="AH90" s="158" t="s">
        <v>129</v>
      </c>
    </row>
    <row r="91" customFormat="false" ht="12.75" hidden="false" customHeight="false" outlineLevel="0" collapsed="false">
      <c r="A91" s="204" t="str">
        <f aca="true">OFFSET(INDIRECT(OFFSET($B91,0,0)),1,0)</f>
        <v>1 (95) Scout</v>
      </c>
      <c r="B91" s="204" t="s">
        <v>281</v>
      </c>
      <c r="C91" s="201" t="s">
        <v>66</v>
      </c>
      <c r="D91" s="202" t="n">
        <f aca="true">OFFSET(INDIRECT(OFFSET($B$1,D65-1,0)),25,0)</f>
        <v>0</v>
      </c>
      <c r="E91" s="190" t="n">
        <f aca="true">OFFSET(INDIRECT(OFFSET($B$1,E65-1,0)),25,0)</f>
        <v>0</v>
      </c>
      <c r="F91" s="203" t="n">
        <f aca="false">(D91+E91)/2</f>
        <v>0</v>
      </c>
      <c r="I91" s="175" t="s">
        <v>48</v>
      </c>
      <c r="J91" s="138" t="n">
        <v>30</v>
      </c>
      <c r="K91" s="139" t="n">
        <v>25</v>
      </c>
      <c r="L91" s="138" t="n">
        <v>25</v>
      </c>
      <c r="M91" s="139" t="n">
        <v>60</v>
      </c>
      <c r="N91" s="176" t="s">
        <v>48</v>
      </c>
      <c r="O91" s="140" t="n">
        <v>30</v>
      </c>
      <c r="P91" s="141" t="n">
        <v>15</v>
      </c>
      <c r="Q91" s="140" t="n">
        <v>30</v>
      </c>
      <c r="R91" s="141" t="n">
        <v>25</v>
      </c>
      <c r="S91" s="177" t="s">
        <v>48</v>
      </c>
      <c r="T91" s="163" t="n">
        <v>25</v>
      </c>
      <c r="U91" s="142" t="n">
        <v>15</v>
      </c>
      <c r="V91" s="163" t="n">
        <v>25</v>
      </c>
      <c r="W91" s="142" t="n">
        <v>20</v>
      </c>
      <c r="X91" s="178" t="s">
        <v>48</v>
      </c>
      <c r="Y91" s="3" t="n">
        <v>25</v>
      </c>
      <c r="Z91" s="212" t="n">
        <v>15</v>
      </c>
      <c r="AA91" s="3" t="n">
        <v>40</v>
      </c>
      <c r="AB91" s="20" t="n">
        <v>50</v>
      </c>
      <c r="AC91" s="179" t="s">
        <v>48</v>
      </c>
      <c r="AD91" s="1" t="n">
        <v>25</v>
      </c>
      <c r="AE91" s="144" t="n">
        <v>15</v>
      </c>
      <c r="AG91" s="144" t="n">
        <v>25</v>
      </c>
      <c r="AH91" s="158" t="s">
        <v>48</v>
      </c>
    </row>
    <row r="92" customFormat="false" ht="13.5" hidden="false" customHeight="false" outlineLevel="0" collapsed="false">
      <c r="A92" s="204" t="str">
        <f aca="true">OFFSET(INDIRECT(OFFSET($B92,0,0)),1,0)</f>
        <v>2 (490) Hunter</v>
      </c>
      <c r="B92" s="204" t="s">
        <v>282</v>
      </c>
      <c r="C92" s="205" t="s">
        <v>67</v>
      </c>
      <c r="D92" s="206" t="n">
        <f aca="true">OFFSET(INDIRECT(OFFSET($B$1,D65-1,0)),26,0)</f>
        <v>0</v>
      </c>
      <c r="E92" s="207" t="n">
        <f aca="true">OFFSET(INDIRECT(OFFSET($B$1,E65-1,0)),26,0)</f>
        <v>0</v>
      </c>
      <c r="F92" s="208" t="n">
        <f aca="false">(D92+E92)/2</f>
        <v>0</v>
      </c>
      <c r="I92" s="175" t="s">
        <v>49</v>
      </c>
      <c r="J92" s="138" t="n">
        <v>55</v>
      </c>
      <c r="K92" s="139" t="n">
        <v>50</v>
      </c>
      <c r="L92" s="138" t="n">
        <v>40</v>
      </c>
      <c r="M92" s="139" t="n">
        <v>90</v>
      </c>
      <c r="N92" s="176" t="s">
        <v>49</v>
      </c>
      <c r="O92" s="140" t="n">
        <v>65</v>
      </c>
      <c r="P92" s="141" t="n">
        <v>30</v>
      </c>
      <c r="Q92" s="140" t="n">
        <v>45</v>
      </c>
      <c r="R92" s="141" t="n">
        <v>40</v>
      </c>
      <c r="S92" s="177" t="s">
        <v>49</v>
      </c>
      <c r="T92" s="163" t="n">
        <v>50</v>
      </c>
      <c r="U92" s="142" t="n">
        <v>30</v>
      </c>
      <c r="V92" s="163" t="n">
        <v>40</v>
      </c>
      <c r="W92" s="142" t="n">
        <v>40</v>
      </c>
      <c r="X92" s="178" t="s">
        <v>49</v>
      </c>
      <c r="Y92" s="3" t="n">
        <v>50</v>
      </c>
      <c r="Z92" s="212" t="n">
        <v>30</v>
      </c>
      <c r="AA92" s="3" t="n">
        <v>65</v>
      </c>
      <c r="AB92" s="20" t="n">
        <v>80</v>
      </c>
      <c r="AC92" s="179" t="s">
        <v>49</v>
      </c>
      <c r="AD92" s="1" t="n">
        <v>50</v>
      </c>
      <c r="AE92" s="144" t="n">
        <v>30</v>
      </c>
      <c r="AG92" s="144" t="n">
        <v>40</v>
      </c>
      <c r="AH92" s="158" t="s">
        <v>49</v>
      </c>
    </row>
    <row r="93" customFormat="false" ht="13.5" hidden="false" customHeight="false" outlineLevel="0" collapsed="false">
      <c r="A93" s="204" t="str">
        <f aca="true">OFFSET(INDIRECT(OFFSET($B93,0,0)),1,0)</f>
        <v>3 (1010) Bandit, A=2x</v>
      </c>
      <c r="B93" s="204" t="s">
        <v>283</v>
      </c>
      <c r="I93" s="175" t="s">
        <v>50</v>
      </c>
      <c r="J93" s="138" t="n">
        <v>80</v>
      </c>
      <c r="K93" s="139" t="n">
        <v>75</v>
      </c>
      <c r="L93" s="138" t="n">
        <v>35</v>
      </c>
      <c r="M93" s="139" t="n">
        <v>50</v>
      </c>
      <c r="N93" s="176" t="s">
        <v>50</v>
      </c>
      <c r="O93" s="140" t="n">
        <f aca="false">100*1.05</f>
        <v>105</v>
      </c>
      <c r="P93" s="141" t="n">
        <v>33</v>
      </c>
      <c r="Q93" s="140" t="n">
        <v>60</v>
      </c>
      <c r="R93" s="141" t="n">
        <v>50</v>
      </c>
      <c r="S93" s="177" t="s">
        <v>50</v>
      </c>
      <c r="T93" s="163" t="n">
        <v>75</v>
      </c>
      <c r="U93" s="142" t="n">
        <v>45</v>
      </c>
      <c r="V93" s="163" t="n">
        <v>80</v>
      </c>
      <c r="W93" s="142" t="n">
        <v>80</v>
      </c>
      <c r="X93" s="178" t="s">
        <v>50</v>
      </c>
      <c r="Y93" s="3" t="n">
        <v>55</v>
      </c>
      <c r="Z93" s="213" t="n">
        <v>45</v>
      </c>
      <c r="AA93" s="3" t="n">
        <v>72</v>
      </c>
      <c r="AB93" s="20" t="n">
        <v>110</v>
      </c>
      <c r="AC93" s="179" t="s">
        <v>50</v>
      </c>
      <c r="AD93" s="1" t="n">
        <v>75</v>
      </c>
      <c r="AE93" s="144" t="n">
        <v>45</v>
      </c>
      <c r="AG93" s="144" t="n">
        <v>55</v>
      </c>
      <c r="AH93" s="158" t="s">
        <v>50</v>
      </c>
    </row>
    <row r="94" customFormat="false" ht="13.5" hidden="false" customHeight="false" outlineLevel="0" collapsed="false">
      <c r="A94" s="204" t="str">
        <f aca="true">OFFSET(INDIRECT(OFFSET($B94,0,0)),1,0)</f>
        <v>3 (1010) Bandit (x2) , A=2x</v>
      </c>
      <c r="B94" s="204" t="s">
        <v>284</v>
      </c>
      <c r="C94" s="194"/>
      <c r="D94" s="192" t="n">
        <f aca="false">Start!C81</f>
        <v>121</v>
      </c>
      <c r="E94" s="193" t="n">
        <f aca="false">Start!C82</f>
        <v>136</v>
      </c>
      <c r="F94" s="194"/>
      <c r="I94" s="175" t="s">
        <v>51</v>
      </c>
      <c r="J94" s="138" t="n">
        <v>100</v>
      </c>
      <c r="K94" s="139" t="n">
        <v>75</v>
      </c>
      <c r="L94" s="138" t="n">
        <v>39</v>
      </c>
      <c r="M94" s="139" t="n">
        <v>80</v>
      </c>
      <c r="N94" s="176" t="s">
        <v>51</v>
      </c>
      <c r="O94" s="140" t="n">
        <f aca="false">112*1.05</f>
        <v>117.6</v>
      </c>
      <c r="P94" s="141" t="n">
        <v>36</v>
      </c>
      <c r="Q94" s="20" t="n">
        <v>76</v>
      </c>
      <c r="R94" s="141" t="n">
        <v>55</v>
      </c>
      <c r="S94" s="177" t="s">
        <v>51</v>
      </c>
      <c r="T94" s="163" t="n">
        <v>100</v>
      </c>
      <c r="U94" s="142" t="n">
        <v>60</v>
      </c>
      <c r="V94" s="163" t="n">
        <v>92</v>
      </c>
      <c r="W94" s="142" t="n">
        <v>120</v>
      </c>
      <c r="X94" s="178" t="s">
        <v>51</v>
      </c>
      <c r="Y94" s="3" t="n">
        <v>60</v>
      </c>
      <c r="Z94" s="212" t="n">
        <v>60</v>
      </c>
      <c r="AA94" s="3" t="n">
        <v>79</v>
      </c>
      <c r="AB94" s="20" t="n">
        <v>140</v>
      </c>
      <c r="AC94" s="179" t="s">
        <v>51</v>
      </c>
      <c r="AD94" s="1" t="n">
        <v>100</v>
      </c>
      <c r="AE94" s="144" t="n">
        <v>50</v>
      </c>
      <c r="AG94" s="144" t="n">
        <v>61</v>
      </c>
      <c r="AH94" s="158" t="s">
        <v>51</v>
      </c>
    </row>
    <row r="95" customFormat="false" ht="13.5" hidden="false" customHeight="false" outlineLevel="0" collapsed="false">
      <c r="A95" s="204" t="str">
        <f aca="true">OFFSET(INDIRECT(OFFSET($B95,0,0)),1,0)</f>
        <v>4 (1500) Brigand, A=2x</v>
      </c>
      <c r="B95" s="204" t="s">
        <v>285</v>
      </c>
      <c r="C95" s="146" t="s">
        <v>286</v>
      </c>
      <c r="D95" s="209" t="s">
        <v>287</v>
      </c>
      <c r="E95" s="209" t="s">
        <v>288</v>
      </c>
      <c r="F95" s="210" t="s">
        <v>32</v>
      </c>
      <c r="I95" s="175" t="s">
        <v>52</v>
      </c>
      <c r="J95" s="138" t="n">
        <v>110</v>
      </c>
      <c r="K95" s="139" t="n">
        <v>75</v>
      </c>
      <c r="L95" s="138" t="n">
        <v>43</v>
      </c>
      <c r="M95" s="139" t="n">
        <v>88</v>
      </c>
      <c r="N95" s="176" t="s">
        <v>52</v>
      </c>
      <c r="O95" s="140" t="n">
        <f aca="false">124*1.05</f>
        <v>130.2</v>
      </c>
      <c r="P95" s="141" t="n">
        <v>39</v>
      </c>
      <c r="Q95" s="20" t="n">
        <v>92</v>
      </c>
      <c r="R95" s="141" t="n">
        <v>62</v>
      </c>
      <c r="S95" s="177" t="s">
        <v>52</v>
      </c>
      <c r="T95" s="163" t="n">
        <v>110</v>
      </c>
      <c r="U95" s="142" t="n">
        <v>66</v>
      </c>
      <c r="V95" s="163" t="n">
        <v>104</v>
      </c>
      <c r="W95" s="142" t="n">
        <v>132</v>
      </c>
      <c r="X95" s="178" t="s">
        <v>52</v>
      </c>
      <c r="Y95" s="3" t="n">
        <v>65</v>
      </c>
      <c r="Z95" s="212" t="n">
        <v>66</v>
      </c>
      <c r="AA95" s="3" t="n">
        <v>86</v>
      </c>
      <c r="AB95" s="20" t="n">
        <v>154</v>
      </c>
      <c r="AC95" s="179" t="s">
        <v>52</v>
      </c>
      <c r="AD95" s="1" t="n">
        <v>110</v>
      </c>
      <c r="AE95" s="144" t="n">
        <v>55</v>
      </c>
      <c r="AG95" s="144" t="n">
        <v>67</v>
      </c>
      <c r="AH95" s="158" t="s">
        <v>52</v>
      </c>
    </row>
    <row r="96" customFormat="false" ht="12.75" hidden="false" customHeight="false" outlineLevel="0" collapsed="false">
      <c r="A96" s="204" t="str">
        <f aca="true">OFFSET(INDIRECT(OFFSET($B96,0,0)),1,0)</f>
        <v>4 (1500) Brigand (x2) , A=2x</v>
      </c>
      <c r="B96" s="204" t="s">
        <v>289</v>
      </c>
      <c r="C96" s="197" t="s">
        <v>42</v>
      </c>
      <c r="D96" s="198" t="str">
        <f aca="true">OFFSET(INDIRECT(OFFSET($B$1,D94-1,0)),1,0)</f>
        <v>1 (80) Squire</v>
      </c>
      <c r="E96" s="199" t="str">
        <f aca="true">OFFSET(INDIRECT(OFFSET($B$1,E94-1,0)),1,0)</f>
        <v>1 (75) Apprentice, A=6Ai</v>
      </c>
      <c r="F96" s="200" t="s">
        <v>290</v>
      </c>
      <c r="I96" s="175" t="s">
        <v>53</v>
      </c>
      <c r="J96" s="138" t="n">
        <v>10</v>
      </c>
      <c r="K96" s="139" t="n">
        <v>0</v>
      </c>
      <c r="L96" s="138" t="n">
        <v>4</v>
      </c>
      <c r="M96" s="139" t="n">
        <v>8</v>
      </c>
      <c r="N96" s="176" t="s">
        <v>53</v>
      </c>
      <c r="O96" s="140" t="n">
        <f aca="false">12*1.05</f>
        <v>12.6</v>
      </c>
      <c r="P96" s="141" t="n">
        <v>3</v>
      </c>
      <c r="Q96" s="20" t="n">
        <v>16</v>
      </c>
      <c r="R96" s="141" t="n">
        <v>7</v>
      </c>
      <c r="S96" s="177" t="s">
        <v>53</v>
      </c>
      <c r="T96" s="163" t="n">
        <v>10</v>
      </c>
      <c r="U96" s="142" t="n">
        <v>6</v>
      </c>
      <c r="V96" s="163" t="n">
        <v>12</v>
      </c>
      <c r="W96" s="142" t="n">
        <v>12</v>
      </c>
      <c r="X96" s="178" t="s">
        <v>53</v>
      </c>
      <c r="Y96" s="3" t="n">
        <v>5</v>
      </c>
      <c r="Z96" s="20" t="n">
        <v>6</v>
      </c>
      <c r="AA96" s="3" t="n">
        <v>7</v>
      </c>
      <c r="AB96" s="20" t="n">
        <v>14</v>
      </c>
      <c r="AC96" s="179" t="s">
        <v>53</v>
      </c>
      <c r="AD96" s="1" t="n">
        <v>10</v>
      </c>
      <c r="AE96" s="144" t="n">
        <v>5</v>
      </c>
      <c r="AG96" s="144" t="n">
        <v>6</v>
      </c>
      <c r="AH96" s="158" t="s">
        <v>53</v>
      </c>
    </row>
    <row r="97" customFormat="false" ht="12.75" hidden="false" customHeight="false" outlineLevel="0" collapsed="false">
      <c r="A97" s="204" t="str">
        <f aca="true">OFFSET(INDIRECT(OFFSET($B97,0,0)),1,0)</f>
        <v>5 (2665) Marauder, A=2x</v>
      </c>
      <c r="B97" s="204" t="s">
        <v>291</v>
      </c>
      <c r="C97" s="201" t="s">
        <v>121</v>
      </c>
      <c r="D97" s="202" t="n">
        <f aca="true">ROUNDDOWN((ROUNDUP(((OFFSET(INDIRECT(OFFSET($B$1,D94-1,0)),2,0))/Start!$F$8),0)*Start!$F$8),0)</f>
        <v>80</v>
      </c>
      <c r="E97" s="190" t="n">
        <f aca="true">ROUNDDOWN((ROUNDUP(((OFFSET(INDIRECT(OFFSET($B$1,E94-1,0)),2,0))/Start!$F$8),0)*Start!$F$8),0)</f>
        <v>75</v>
      </c>
      <c r="F97" s="203" t="n">
        <f aca="false">D97+E97</f>
        <v>155</v>
      </c>
      <c r="I97" s="175" t="s">
        <v>54</v>
      </c>
      <c r="J97" s="138" t="n">
        <v>5</v>
      </c>
      <c r="K97" s="139" t="n">
        <v>0</v>
      </c>
      <c r="L97" s="138" t="n">
        <v>2</v>
      </c>
      <c r="M97" s="139" t="n">
        <v>4</v>
      </c>
      <c r="N97" s="176" t="s">
        <v>54</v>
      </c>
      <c r="O97" s="140" t="n">
        <f aca="false">5*1.05</f>
        <v>5.25</v>
      </c>
      <c r="P97" s="141" t="n">
        <v>1</v>
      </c>
      <c r="Q97" s="20" t="n">
        <v>8</v>
      </c>
      <c r="R97" s="141" t="n">
        <v>3</v>
      </c>
      <c r="S97" s="177" t="s">
        <v>54</v>
      </c>
      <c r="T97" s="163" t="n">
        <v>5</v>
      </c>
      <c r="U97" s="142" t="n">
        <v>3</v>
      </c>
      <c r="V97" s="163" t="n">
        <v>6</v>
      </c>
      <c r="W97" s="142" t="n">
        <v>6</v>
      </c>
      <c r="X97" s="178" t="s">
        <v>54</v>
      </c>
      <c r="Y97" s="3" t="n">
        <v>3</v>
      </c>
      <c r="Z97" s="20" t="n">
        <v>3</v>
      </c>
      <c r="AA97" s="3" t="n">
        <v>3</v>
      </c>
      <c r="AB97" s="20" t="n">
        <v>7</v>
      </c>
      <c r="AC97" s="179" t="s">
        <v>54</v>
      </c>
      <c r="AD97" s="1" t="n">
        <v>5</v>
      </c>
      <c r="AE97" s="144" t="n">
        <v>3</v>
      </c>
      <c r="AG97" s="144" t="n">
        <v>3</v>
      </c>
      <c r="AH97" s="158" t="s">
        <v>54</v>
      </c>
    </row>
    <row r="98" customFormat="false" ht="12.75" hidden="false" customHeight="false" outlineLevel="0" collapsed="false">
      <c r="A98" s="204" t="str">
        <f aca="true">OFFSET(INDIRECT(OFFSET($B98,0,0)),1,0)</f>
        <v>5 (2665) Marauder (x2) , A=2x</v>
      </c>
      <c r="B98" s="204" t="s">
        <v>292</v>
      </c>
      <c r="C98" s="201" t="s">
        <v>123</v>
      </c>
      <c r="D98" s="202" t="n">
        <f aca="true">ROUNDDOWN((ROUNDUP(((OFFSET(INDIRECT(OFFSET($B$1,D94-1,0)),3,0))/Start!$F$8),0)*Start!$F$8),0)</f>
        <v>80</v>
      </c>
      <c r="E98" s="190" t="n">
        <f aca="true">ROUNDDOWN((ROUNDUP(((OFFSET(INDIRECT(OFFSET($B$1,E94-1,0)),3,0))/Start!$F$8),0)*Start!$F$8),0)</f>
        <v>75</v>
      </c>
      <c r="F98" s="203" t="n">
        <f aca="false">D98+E98</f>
        <v>155</v>
      </c>
      <c r="I98" s="175" t="s">
        <v>55</v>
      </c>
      <c r="J98" s="138" t="n">
        <v>150</v>
      </c>
      <c r="K98" s="139" t="n">
        <v>60</v>
      </c>
      <c r="L98" s="138" t="n">
        <v>65</v>
      </c>
      <c r="M98" s="139" t="n">
        <v>210</v>
      </c>
      <c r="N98" s="176" t="s">
        <v>55</v>
      </c>
      <c r="O98" s="140" t="n">
        <v>150</v>
      </c>
      <c r="P98" s="141" t="n">
        <v>35</v>
      </c>
      <c r="Q98" s="140" t="n">
        <v>45</v>
      </c>
      <c r="R98" s="141" t="n">
        <v>45</v>
      </c>
      <c r="S98" s="177" t="s">
        <v>55</v>
      </c>
      <c r="T98" s="163" t="n">
        <v>100</v>
      </c>
      <c r="U98" s="142" t="n">
        <v>35</v>
      </c>
      <c r="V98" s="163" t="n">
        <v>45</v>
      </c>
      <c r="W98" s="142" t="n">
        <v>50</v>
      </c>
      <c r="X98" s="178" t="s">
        <v>55</v>
      </c>
      <c r="Y98" s="3" t="n">
        <v>120</v>
      </c>
      <c r="Z98" s="212" t="n">
        <v>45</v>
      </c>
      <c r="AA98" s="3" t="n">
        <v>90</v>
      </c>
      <c r="AB98" s="20" t="n">
        <v>170</v>
      </c>
      <c r="AC98" s="179" t="s">
        <v>55</v>
      </c>
      <c r="AD98" s="1" t="n">
        <v>120</v>
      </c>
      <c r="AE98" s="144" t="n">
        <v>45</v>
      </c>
      <c r="AG98" s="144" t="n">
        <v>225</v>
      </c>
      <c r="AH98" s="158" t="s">
        <v>55</v>
      </c>
    </row>
    <row r="99" customFormat="false" ht="12.75" hidden="false" customHeight="false" outlineLevel="0" collapsed="false">
      <c r="A99" s="204" t="str">
        <f aca="true">OFFSET(INDIRECT(OFFSET($B99,0,0)),1,0)</f>
        <v>3 (1300) Stinger, A=We De</v>
      </c>
      <c r="B99" s="204" t="s">
        <v>293</v>
      </c>
      <c r="C99" s="201" t="s">
        <v>125</v>
      </c>
      <c r="D99" s="202" t="n">
        <f aca="true">ROUNDDOWN((ROUNDUP(((OFFSET(INDIRECT(OFFSET($B$1,D94-1,0)),4,0))/Start!$F$8),0)*Start!$F$8),0)</f>
        <v>80</v>
      </c>
      <c r="E99" s="190" t="n">
        <f aca="true">ROUNDDOWN((ROUNDUP(((OFFSET(INDIRECT(OFFSET($B$1,E94-1,0)),4,0))/Start!$F$8),0)*Start!$F$8),0)</f>
        <v>75</v>
      </c>
      <c r="F99" s="203" t="n">
        <f aca="false">D99+E99</f>
        <v>155</v>
      </c>
      <c r="I99" s="175" t="s">
        <v>56</v>
      </c>
      <c r="J99" s="138" t="n">
        <v>200</v>
      </c>
      <c r="K99" s="139" t="n">
        <v>90</v>
      </c>
      <c r="L99" s="138" t="n">
        <v>110</v>
      </c>
      <c r="M99" s="139" t="n">
        <v>310</v>
      </c>
      <c r="N99" s="176" t="s">
        <v>56</v>
      </c>
      <c r="O99" s="140" t="n">
        <v>175</v>
      </c>
      <c r="P99" s="141" t="n">
        <v>60</v>
      </c>
      <c r="Q99" s="140" t="n">
        <v>85</v>
      </c>
      <c r="R99" s="141" t="n">
        <v>60</v>
      </c>
      <c r="S99" s="177" t="s">
        <v>56</v>
      </c>
      <c r="T99" s="163" t="n">
        <v>150</v>
      </c>
      <c r="U99" s="142" t="n">
        <v>65</v>
      </c>
      <c r="V99" s="163" t="n">
        <v>90</v>
      </c>
      <c r="W99" s="142" t="n">
        <v>75</v>
      </c>
      <c r="X99" s="178" t="s">
        <v>56</v>
      </c>
      <c r="Y99" s="3" t="n">
        <v>170</v>
      </c>
      <c r="Z99" s="212" t="n">
        <v>75</v>
      </c>
      <c r="AA99" s="3" t="n">
        <v>150</v>
      </c>
      <c r="AB99" s="20" t="n">
        <v>270</v>
      </c>
      <c r="AC99" s="179" t="s">
        <v>56</v>
      </c>
      <c r="AD99" s="1" t="n">
        <v>170</v>
      </c>
      <c r="AE99" s="144" t="n">
        <v>75</v>
      </c>
      <c r="AG99" s="144" t="n">
        <v>300</v>
      </c>
      <c r="AH99" s="158" t="s">
        <v>56</v>
      </c>
    </row>
    <row r="100" customFormat="false" ht="12.75" hidden="false" customHeight="false" outlineLevel="0" collapsed="false">
      <c r="A100" s="204" t="str">
        <f aca="true">OFFSET(INDIRECT(OFFSET($B100,0,0)),1,0)</f>
        <v>3 (1300) Stinger + Poison, A=We De</v>
      </c>
      <c r="B100" s="204" t="s">
        <v>294</v>
      </c>
      <c r="C100" s="201" t="s">
        <v>127</v>
      </c>
      <c r="D100" s="202" t="n">
        <f aca="true">ROUNDDOWN((ROUNDUP(((OFFSET(INDIRECT(OFFSET($B$1,D94-1,0)),5,0))/Start!$F$8),0)*Start!$F$8),0)</f>
        <v>80</v>
      </c>
      <c r="E100" s="190" t="n">
        <f aca="true">ROUNDDOWN((ROUNDUP(((OFFSET(INDIRECT(OFFSET($B$1,E94-1,0)),5,0))/Start!$F$8),0)*Start!$F$8),0)</f>
        <v>75</v>
      </c>
      <c r="F100" s="203" t="n">
        <f aca="false">D100+E100</f>
        <v>155</v>
      </c>
      <c r="I100" s="175" t="s">
        <v>57</v>
      </c>
      <c r="J100" s="138" t="n">
        <v>250</v>
      </c>
      <c r="K100" s="139" t="n">
        <v>120</v>
      </c>
      <c r="L100" s="138" t="n">
        <v>130</v>
      </c>
      <c r="M100" s="139" t="n">
        <v>350</v>
      </c>
      <c r="N100" s="176" t="s">
        <v>57</v>
      </c>
      <c r="O100" s="140" t="n">
        <v>210</v>
      </c>
      <c r="P100" s="141" t="n">
        <v>70</v>
      </c>
      <c r="Q100" s="140" t="n">
        <v>115</v>
      </c>
      <c r="R100" s="141" t="n">
        <v>85</v>
      </c>
      <c r="S100" s="177" t="s">
        <v>57</v>
      </c>
      <c r="T100" s="163" t="n">
        <v>200</v>
      </c>
      <c r="U100" s="142" t="n">
        <v>95</v>
      </c>
      <c r="V100" s="163" t="n">
        <v>135</v>
      </c>
      <c r="W100" s="142" t="n">
        <v>100</v>
      </c>
      <c r="X100" s="178" t="s">
        <v>57</v>
      </c>
      <c r="Y100" s="3" t="n">
        <v>185</v>
      </c>
      <c r="Z100" s="213" t="n">
        <v>105</v>
      </c>
      <c r="AA100" s="3" t="n">
        <v>165</v>
      </c>
      <c r="AB100" s="20" t="n">
        <v>370</v>
      </c>
      <c r="AC100" s="179" t="s">
        <v>57</v>
      </c>
      <c r="AD100" s="1" t="n">
        <v>220</v>
      </c>
      <c r="AE100" s="144" t="n">
        <v>105</v>
      </c>
      <c r="AG100" s="144" t="n">
        <v>375</v>
      </c>
      <c r="AH100" s="158" t="s">
        <v>57</v>
      </c>
    </row>
    <row r="101" customFormat="false" ht="12.75" hidden="false" customHeight="false" outlineLevel="0" collapsed="false">
      <c r="A101" s="204" t="str">
        <f aca="true">OFFSET(INDIRECT(OFFSET($B101,0,0)),1,0)</f>
        <v>2 (475) Watchman, A=Ai</v>
      </c>
      <c r="B101" s="204" t="s">
        <v>295</v>
      </c>
      <c r="C101" s="201" t="s">
        <v>129</v>
      </c>
      <c r="D101" s="202" t="n">
        <f aca="true">ROUNDDOWN((ROUNDUP(((OFFSET(INDIRECT(OFFSET($B$1,D94-1,0)),6,0))/Start!$F$8),0)*Start!$F$8),0)</f>
        <v>80</v>
      </c>
      <c r="E101" s="190" t="n">
        <f aca="true">ROUNDDOWN((ROUNDUP(((OFFSET(INDIRECT(OFFSET($B$1,E94-1,0)),6,0))/Start!$F$8),0)*Start!$F$8),0)</f>
        <v>75</v>
      </c>
      <c r="F101" s="203" t="n">
        <f aca="false">D101+E101</f>
        <v>155</v>
      </c>
      <c r="I101" s="175" t="s">
        <v>58</v>
      </c>
      <c r="J101" s="138" t="n">
        <v>275</v>
      </c>
      <c r="K101" s="139" t="n">
        <v>130</v>
      </c>
      <c r="L101" s="138" t="n">
        <v>145</v>
      </c>
      <c r="M101" s="139" t="n">
        <v>400</v>
      </c>
      <c r="N101" s="176" t="s">
        <v>58</v>
      </c>
      <c r="O101" s="140" t="n">
        <v>231</v>
      </c>
      <c r="P101" s="141" t="n">
        <v>80</v>
      </c>
      <c r="Q101" s="20" t="n">
        <v>126</v>
      </c>
      <c r="R101" s="141" t="n">
        <v>95</v>
      </c>
      <c r="S101" s="177" t="s">
        <v>58</v>
      </c>
      <c r="T101" s="163" t="n">
        <v>175</v>
      </c>
      <c r="U101" s="142" t="n">
        <v>125</v>
      </c>
      <c r="V101" s="163" t="n">
        <v>150</v>
      </c>
      <c r="W101" s="142" t="n">
        <v>125</v>
      </c>
      <c r="X101" s="178" t="s">
        <v>58</v>
      </c>
      <c r="Y101" s="3" t="n">
        <v>200</v>
      </c>
      <c r="Z101" s="213" t="n">
        <v>135</v>
      </c>
      <c r="AA101" s="3" t="n">
        <v>180</v>
      </c>
      <c r="AB101" s="20" t="n">
        <v>470</v>
      </c>
      <c r="AC101" s="179" t="s">
        <v>58</v>
      </c>
      <c r="AD101" s="1" t="n">
        <v>270</v>
      </c>
      <c r="AE101" s="144" t="n">
        <v>185</v>
      </c>
      <c r="AG101" s="144" t="n">
        <v>415</v>
      </c>
      <c r="AH101" s="158" t="s">
        <v>58</v>
      </c>
    </row>
    <row r="102" customFormat="false" ht="12.75" hidden="false" customHeight="false" outlineLevel="0" collapsed="false">
      <c r="A102" s="204" t="str">
        <f aca="true">OFFSET(INDIRECT(OFFSET($B102,0,0)),1,0)</f>
        <v>3 (1455) Warden (blister), A=Fi, W=Fi</v>
      </c>
      <c r="B102" s="204" t="s">
        <v>296</v>
      </c>
      <c r="C102" s="201" t="s">
        <v>48</v>
      </c>
      <c r="D102" s="202" t="n">
        <f aca="true">OFFSET(INDIRECT(OFFSET($B$1,D94-1,0)),7,0)</f>
        <v>25</v>
      </c>
      <c r="E102" s="190" t="n">
        <f aca="true">OFFSET(INDIRECT(OFFSET($B$1,E94-1,0)),7,0)</f>
        <v>15</v>
      </c>
      <c r="F102" s="203" t="n">
        <f aca="false">D102+E102</f>
        <v>40</v>
      </c>
      <c r="I102" s="175" t="s">
        <v>59</v>
      </c>
      <c r="J102" s="138" t="n">
        <v>305</v>
      </c>
      <c r="K102" s="139" t="n">
        <v>140</v>
      </c>
      <c r="L102" s="138" t="n">
        <v>160</v>
      </c>
      <c r="M102" s="139" t="n">
        <v>440</v>
      </c>
      <c r="N102" s="176" t="s">
        <v>59</v>
      </c>
      <c r="O102" s="140" t="n">
        <v>252</v>
      </c>
      <c r="P102" s="141" t="n">
        <v>90</v>
      </c>
      <c r="Q102" s="20" t="n">
        <v>137</v>
      </c>
      <c r="R102" s="141" t="n">
        <v>105</v>
      </c>
      <c r="S102" s="177" t="s">
        <v>59</v>
      </c>
      <c r="T102" s="163" t="n">
        <v>195</v>
      </c>
      <c r="U102" s="142" t="n">
        <v>140</v>
      </c>
      <c r="V102" s="163" t="n">
        <v>165</v>
      </c>
      <c r="W102" s="142" t="n">
        <v>140</v>
      </c>
      <c r="X102" s="178" t="s">
        <v>59</v>
      </c>
      <c r="Y102" s="3" t="n">
        <v>215</v>
      </c>
      <c r="Z102" s="213" t="n">
        <v>150</v>
      </c>
      <c r="AA102" s="3" t="n">
        <v>195</v>
      </c>
      <c r="AB102" s="20" t="n">
        <v>520</v>
      </c>
      <c r="AC102" s="179" t="s">
        <v>59</v>
      </c>
      <c r="AD102" s="1" t="n">
        <v>300</v>
      </c>
      <c r="AE102" s="144" t="n">
        <v>205</v>
      </c>
      <c r="AG102" s="144" t="n">
        <v>455</v>
      </c>
      <c r="AH102" s="158" t="s">
        <v>59</v>
      </c>
    </row>
    <row r="103" customFormat="false" ht="12.75" hidden="false" customHeight="false" outlineLevel="0" collapsed="false">
      <c r="A103" s="204" t="str">
        <f aca="true">OFFSET(INDIRECT(OFFSET($B103,0,0)),1,0)</f>
        <v>3 (1455) Warden (blister) + Blister, A=Fi, W=Fi</v>
      </c>
      <c r="B103" s="204" t="s">
        <v>297</v>
      </c>
      <c r="C103" s="201" t="s">
        <v>49</v>
      </c>
      <c r="D103" s="202" t="n">
        <f aca="true">OFFSET(INDIRECT(OFFSET($B$1,D94-1,0)),8,0)</f>
        <v>28</v>
      </c>
      <c r="E103" s="190" t="n">
        <f aca="true">OFFSET(INDIRECT(OFFSET($B$1,E94-1,0)),8,0)</f>
        <v>17</v>
      </c>
      <c r="F103" s="203" t="n">
        <f aca="false">D103+E103</f>
        <v>45</v>
      </c>
      <c r="I103" s="175" t="s">
        <v>60</v>
      </c>
      <c r="J103" s="138" t="n">
        <v>30</v>
      </c>
      <c r="K103" s="139" t="n">
        <v>10</v>
      </c>
      <c r="L103" s="138" t="n">
        <v>15</v>
      </c>
      <c r="M103" s="139" t="n">
        <v>40</v>
      </c>
      <c r="N103" s="176" t="s">
        <v>60</v>
      </c>
      <c r="O103" s="140" t="n">
        <v>21</v>
      </c>
      <c r="P103" s="141" t="n">
        <v>10</v>
      </c>
      <c r="Q103" s="20" t="n">
        <v>11</v>
      </c>
      <c r="R103" s="141" t="n">
        <v>10</v>
      </c>
      <c r="S103" s="177" t="s">
        <v>60</v>
      </c>
      <c r="T103" s="163" t="n">
        <v>20</v>
      </c>
      <c r="U103" s="142" t="n">
        <v>15</v>
      </c>
      <c r="V103" s="163" t="n">
        <v>15</v>
      </c>
      <c r="W103" s="142" t="n">
        <v>15</v>
      </c>
      <c r="X103" s="178" t="s">
        <v>60</v>
      </c>
      <c r="Y103" s="3" t="n">
        <v>15</v>
      </c>
      <c r="Z103" s="20" t="n">
        <v>15</v>
      </c>
      <c r="AA103" s="3" t="n">
        <v>15</v>
      </c>
      <c r="AB103" s="20" t="n">
        <v>50</v>
      </c>
      <c r="AC103" s="179" t="s">
        <v>60</v>
      </c>
      <c r="AD103" s="1" t="n">
        <v>30</v>
      </c>
      <c r="AE103" s="144" t="n">
        <v>20</v>
      </c>
      <c r="AG103" s="144" t="n">
        <v>40</v>
      </c>
      <c r="AH103" s="158" t="s">
        <v>60</v>
      </c>
    </row>
    <row r="104" customFormat="false" ht="12.75" hidden="false" customHeight="false" outlineLevel="0" collapsed="false">
      <c r="A104" s="204" t="str">
        <f aca="true">OFFSET(INDIRECT(OFFSET($B104,0,0)),1,0)</f>
        <v>3 (1335) Sentry (frostbite), A=Wa, W=Wa</v>
      </c>
      <c r="B104" s="204" t="s">
        <v>298</v>
      </c>
      <c r="C104" s="201" t="s">
        <v>50</v>
      </c>
      <c r="D104" s="202" t="n">
        <f aca="true">OFFSET(INDIRECT(OFFSET($B$1,D94-1,0)),9,0)</f>
        <v>31</v>
      </c>
      <c r="E104" s="190" t="n">
        <f aca="true">OFFSET(INDIRECT(OFFSET($B$1,E94-1,0)),9,0)</f>
        <v>19</v>
      </c>
      <c r="F104" s="203" t="n">
        <f aca="false">D104+E104</f>
        <v>50</v>
      </c>
      <c r="I104" s="175" t="s">
        <v>61</v>
      </c>
      <c r="J104" s="138" t="n">
        <v>15</v>
      </c>
      <c r="K104" s="139" t="n">
        <v>5</v>
      </c>
      <c r="L104" s="138" t="n">
        <v>5</v>
      </c>
      <c r="M104" s="139" t="n">
        <v>20</v>
      </c>
      <c r="N104" s="176" t="s">
        <v>61</v>
      </c>
      <c r="O104" s="140" t="n">
        <v>10</v>
      </c>
      <c r="P104" s="141" t="n">
        <v>5</v>
      </c>
      <c r="Q104" s="20" t="n">
        <v>5</v>
      </c>
      <c r="R104" s="141" t="n">
        <v>5</v>
      </c>
      <c r="S104" s="177" t="s">
        <v>61</v>
      </c>
      <c r="T104" s="163" t="n">
        <v>10</v>
      </c>
      <c r="U104" s="142" t="n">
        <v>5</v>
      </c>
      <c r="V104" s="163" t="n">
        <v>5</v>
      </c>
      <c r="W104" s="142" t="n">
        <v>5</v>
      </c>
      <c r="X104" s="178" t="s">
        <v>61</v>
      </c>
      <c r="Y104" s="3" t="n">
        <v>10</v>
      </c>
      <c r="Z104" s="20" t="n">
        <v>5</v>
      </c>
      <c r="AA104" s="3" t="n">
        <v>10</v>
      </c>
      <c r="AB104" s="20" t="n">
        <v>25</v>
      </c>
      <c r="AC104" s="179" t="s">
        <v>61</v>
      </c>
      <c r="AD104" s="1" t="n">
        <v>15</v>
      </c>
      <c r="AE104" s="144" t="n">
        <v>10</v>
      </c>
      <c r="AG104" s="144" t="n">
        <v>20</v>
      </c>
      <c r="AH104" s="158" t="s">
        <v>61</v>
      </c>
    </row>
    <row r="105" customFormat="false" ht="12.75" hidden="false" customHeight="false" outlineLevel="0" collapsed="false">
      <c r="A105" s="204" t="str">
        <f aca="true">OFFSET(INDIRECT(OFFSET($B105,0,0)),1,0)</f>
        <v>3 (1335) Sentry (frostbite) + Frostbite, A=Wa, W=Wa</v>
      </c>
      <c r="B105" s="204" t="s">
        <v>299</v>
      </c>
      <c r="C105" s="201" t="s">
        <v>51</v>
      </c>
      <c r="D105" s="202" t="n">
        <f aca="true">OFFSET(INDIRECT(OFFSET($B$1,D94-1,0)),10,0)</f>
        <v>34</v>
      </c>
      <c r="E105" s="190" t="n">
        <f aca="true">OFFSET(INDIRECT(OFFSET($B$1,E94-1,0)),10,0)</f>
        <v>21</v>
      </c>
      <c r="F105" s="203" t="n">
        <f aca="false">D105+E105</f>
        <v>55</v>
      </c>
      <c r="I105" s="175" t="s">
        <v>62</v>
      </c>
      <c r="J105" s="138" t="n">
        <v>0</v>
      </c>
      <c r="K105" s="139" t="n">
        <v>0</v>
      </c>
      <c r="L105" s="138" t="n">
        <v>0</v>
      </c>
      <c r="M105" s="139" t="n">
        <v>0</v>
      </c>
      <c r="N105" s="176" t="s">
        <v>62</v>
      </c>
      <c r="O105" s="140" t="n">
        <v>0</v>
      </c>
      <c r="P105" s="141" t="n">
        <v>0</v>
      </c>
      <c r="Q105" s="140" t="n">
        <v>0</v>
      </c>
      <c r="R105" s="141" t="n">
        <v>0</v>
      </c>
      <c r="S105" s="177" t="s">
        <v>62</v>
      </c>
      <c r="T105" s="163" t="n">
        <v>0</v>
      </c>
      <c r="U105" s="142" t="n">
        <v>0</v>
      </c>
      <c r="V105" s="163" t="n">
        <v>0</v>
      </c>
      <c r="W105" s="142" t="n">
        <v>0</v>
      </c>
      <c r="X105" s="178" t="s">
        <v>62</v>
      </c>
      <c r="Y105" s="3" t="n">
        <v>0</v>
      </c>
      <c r="Z105" s="20" t="n">
        <v>0</v>
      </c>
      <c r="AA105" s="3" t="n">
        <v>40</v>
      </c>
      <c r="AB105" s="20" t="n">
        <v>0</v>
      </c>
      <c r="AC105" s="179" t="s">
        <v>62</v>
      </c>
      <c r="AD105" s="1" t="n">
        <v>0</v>
      </c>
      <c r="AE105" s="144" t="n">
        <v>0</v>
      </c>
      <c r="AG105" s="144" t="n">
        <v>0</v>
      </c>
      <c r="AH105" s="158" t="s">
        <v>62</v>
      </c>
    </row>
    <row r="106" customFormat="false" ht="12.75" hidden="false" customHeight="false" outlineLevel="0" collapsed="false">
      <c r="A106" s="211" t="str">
        <f aca="true">OFFSET(INDIRECT(OFFSET($B106,0,0)),1,0)</f>
        <v>1 (90) Spiritess (1 heal)</v>
      </c>
      <c r="B106" s="211" t="s">
        <v>300</v>
      </c>
      <c r="C106" s="201" t="s">
        <v>52</v>
      </c>
      <c r="D106" s="202" t="n">
        <f aca="true">OFFSET(INDIRECT(OFFSET($B$1,D94-1,0)),11,0)</f>
        <v>37</v>
      </c>
      <c r="E106" s="190" t="n">
        <f aca="true">OFFSET(INDIRECT(OFFSET($B$1,E94-1,0)),11,0)</f>
        <v>23</v>
      </c>
      <c r="F106" s="203" t="n">
        <f aca="false">D106+E106</f>
        <v>60</v>
      </c>
      <c r="I106" s="175" t="s">
        <v>63</v>
      </c>
      <c r="J106" s="138" t="n">
        <v>0</v>
      </c>
      <c r="K106" s="139" t="n">
        <v>0</v>
      </c>
      <c r="L106" s="138" t="n">
        <v>0</v>
      </c>
      <c r="M106" s="139" t="n">
        <v>0</v>
      </c>
      <c r="N106" s="176" t="s">
        <v>63</v>
      </c>
      <c r="O106" s="140" t="n">
        <v>0</v>
      </c>
      <c r="P106" s="141" t="n">
        <v>0</v>
      </c>
      <c r="Q106" s="140" t="n">
        <v>0</v>
      </c>
      <c r="R106" s="141" t="n">
        <v>0</v>
      </c>
      <c r="S106" s="177" t="s">
        <v>63</v>
      </c>
      <c r="T106" s="163" t="n">
        <v>0</v>
      </c>
      <c r="U106" s="142" t="n">
        <v>0</v>
      </c>
      <c r="V106" s="163" t="n">
        <v>0</v>
      </c>
      <c r="W106" s="142" t="n">
        <v>0</v>
      </c>
      <c r="X106" s="178" t="s">
        <v>63</v>
      </c>
      <c r="Y106" s="3" t="n">
        <v>0</v>
      </c>
      <c r="Z106" s="20" t="n">
        <v>0</v>
      </c>
      <c r="AA106" s="3" t="n">
        <v>60</v>
      </c>
      <c r="AB106" s="20" t="n">
        <v>0</v>
      </c>
      <c r="AC106" s="179" t="s">
        <v>63</v>
      </c>
      <c r="AD106" s="1" t="n">
        <v>0</v>
      </c>
      <c r="AE106" s="144" t="n">
        <v>0</v>
      </c>
      <c r="AG106" s="144" t="n">
        <v>0</v>
      </c>
      <c r="AH106" s="158" t="s">
        <v>63</v>
      </c>
    </row>
    <row r="107" customFormat="false" ht="12.75" hidden="false" customHeight="false" outlineLevel="0" collapsed="false">
      <c r="A107" s="211" t="str">
        <f aca="true">OFFSET(INDIRECT(OFFSET($B107,0,0)),1,0)</f>
        <v>2 (450) Oracle (1 heal)</v>
      </c>
      <c r="B107" s="211" t="s">
        <v>301</v>
      </c>
      <c r="C107" s="201" t="s">
        <v>53</v>
      </c>
      <c r="D107" s="202" t="n">
        <f aca="true">OFFSET(INDIRECT(OFFSET($B$1,D94-1,0)),12,0)</f>
        <v>3</v>
      </c>
      <c r="E107" s="190" t="n">
        <f aca="true">OFFSET(INDIRECT(OFFSET($B$1,E94-1,0)),12,0)</f>
        <v>2</v>
      </c>
      <c r="F107" s="203" t="n">
        <f aca="false">D107+E107</f>
        <v>5</v>
      </c>
      <c r="I107" s="175" t="s">
        <v>64</v>
      </c>
      <c r="J107" s="138" t="n">
        <v>0</v>
      </c>
      <c r="K107" s="139" t="n">
        <v>0</v>
      </c>
      <c r="L107" s="138" t="n">
        <v>0</v>
      </c>
      <c r="M107" s="139" t="n">
        <v>0</v>
      </c>
      <c r="N107" s="176" t="s">
        <v>64</v>
      </c>
      <c r="O107" s="140" t="n">
        <v>0</v>
      </c>
      <c r="P107" s="141" t="n">
        <v>0</v>
      </c>
      <c r="Q107" s="140" t="n">
        <v>0</v>
      </c>
      <c r="R107" s="141" t="n">
        <v>0</v>
      </c>
      <c r="S107" s="177" t="s">
        <v>64</v>
      </c>
      <c r="T107" s="163" t="n">
        <v>0</v>
      </c>
      <c r="U107" s="142" t="n">
        <v>0</v>
      </c>
      <c r="V107" s="163" t="n">
        <v>0</v>
      </c>
      <c r="W107" s="142" t="n">
        <v>0</v>
      </c>
      <c r="X107" s="178" t="s">
        <v>64</v>
      </c>
      <c r="Y107" s="3" t="n">
        <v>0</v>
      </c>
      <c r="Z107" s="20" t="n">
        <v>0</v>
      </c>
      <c r="AA107" s="3" t="n">
        <v>61</v>
      </c>
      <c r="AB107" s="20" t="n">
        <v>0</v>
      </c>
      <c r="AC107" s="179" t="s">
        <v>64</v>
      </c>
      <c r="AD107" s="1" t="n">
        <v>0</v>
      </c>
      <c r="AE107" s="144" t="n">
        <v>0</v>
      </c>
      <c r="AG107" s="144" t="n">
        <v>0</v>
      </c>
      <c r="AH107" s="158" t="s">
        <v>64</v>
      </c>
    </row>
    <row r="108" customFormat="false" ht="12.75" hidden="false" customHeight="false" outlineLevel="0" collapsed="false">
      <c r="A108" s="211" t="str">
        <f aca="true">OFFSET(INDIRECT(OFFSET($B108,0,0)),1,0)</f>
        <v>3 (1300) Grovemaiden (give elemental wards / 1 heal)</v>
      </c>
      <c r="B108" s="211" t="s">
        <v>302</v>
      </c>
      <c r="C108" s="201" t="s">
        <v>54</v>
      </c>
      <c r="D108" s="202" t="n">
        <f aca="true">OFFSET(INDIRECT(OFFSET($B$1,D94-1,0)),13,0)</f>
        <v>1</v>
      </c>
      <c r="E108" s="190" t="n">
        <f aca="true">OFFSET(INDIRECT(OFFSET($B$1,E94-1,0)),13,0)</f>
        <v>1</v>
      </c>
      <c r="F108" s="203" t="n">
        <f aca="false">D108+E108</f>
        <v>2</v>
      </c>
      <c r="I108" s="175" t="s">
        <v>65</v>
      </c>
      <c r="J108" s="138" t="n">
        <v>0</v>
      </c>
      <c r="K108" s="139" t="n">
        <v>0</v>
      </c>
      <c r="L108" s="138" t="n">
        <v>0</v>
      </c>
      <c r="M108" s="139" t="n">
        <v>0</v>
      </c>
      <c r="N108" s="176" t="s">
        <v>65</v>
      </c>
      <c r="O108" s="140" t="n">
        <v>0</v>
      </c>
      <c r="P108" s="141" t="n">
        <v>0</v>
      </c>
      <c r="Q108" s="140" t="n">
        <v>0</v>
      </c>
      <c r="R108" s="141" t="n">
        <v>0</v>
      </c>
      <c r="S108" s="177" t="s">
        <v>65</v>
      </c>
      <c r="T108" s="163" t="n">
        <v>0</v>
      </c>
      <c r="U108" s="142" t="n">
        <v>0</v>
      </c>
      <c r="V108" s="163" t="n">
        <v>0</v>
      </c>
      <c r="W108" s="142" t="n">
        <v>0</v>
      </c>
      <c r="X108" s="178" t="s">
        <v>65</v>
      </c>
      <c r="Y108" s="3" t="n">
        <v>0</v>
      </c>
      <c r="Z108" s="20" t="n">
        <v>0</v>
      </c>
      <c r="AA108" s="3" t="n">
        <v>62</v>
      </c>
      <c r="AB108" s="20" t="n">
        <v>0</v>
      </c>
      <c r="AC108" s="179" t="s">
        <v>65</v>
      </c>
      <c r="AD108" s="1" t="n">
        <v>0</v>
      </c>
      <c r="AE108" s="144" t="n">
        <v>0</v>
      </c>
      <c r="AG108" s="144" t="n">
        <v>0</v>
      </c>
      <c r="AH108" s="158" t="s">
        <v>65</v>
      </c>
    </row>
    <row r="109" customFormat="false" ht="12.75" hidden="false" customHeight="false" outlineLevel="0" collapsed="false">
      <c r="A109" s="211" t="str">
        <f aca="true">OFFSET(INDIRECT(OFFSET($B109,0,0)),1,0)</f>
        <v>4 (2470) Sylph (6 air ward / 6 heal)</v>
      </c>
      <c r="B109" s="211" t="s">
        <v>303</v>
      </c>
      <c r="C109" s="201" t="s">
        <v>55</v>
      </c>
      <c r="D109" s="202" t="n">
        <f aca="true">OFFSET(INDIRECT(OFFSET($B$1,D94-1,0)),14,0)</f>
        <v>100</v>
      </c>
      <c r="E109" s="190" t="n">
        <f aca="true">OFFSET(INDIRECT(OFFSET($B$1,E94-1,0)),14,0)</f>
        <v>35</v>
      </c>
      <c r="F109" s="203" t="n">
        <f aca="false">D109+E109</f>
        <v>135</v>
      </c>
      <c r="I109" s="175" t="s">
        <v>66</v>
      </c>
      <c r="J109" s="138" t="n">
        <v>0</v>
      </c>
      <c r="K109" s="139" t="n">
        <v>0</v>
      </c>
      <c r="L109" s="138" t="n">
        <v>0</v>
      </c>
      <c r="M109" s="139" t="n">
        <v>0</v>
      </c>
      <c r="N109" s="176" t="s">
        <v>66</v>
      </c>
      <c r="O109" s="140" t="n">
        <v>0</v>
      </c>
      <c r="P109" s="141" t="n">
        <v>0</v>
      </c>
      <c r="Q109" s="140" t="n">
        <v>0</v>
      </c>
      <c r="R109" s="141" t="n">
        <v>0</v>
      </c>
      <c r="S109" s="177" t="s">
        <v>66</v>
      </c>
      <c r="T109" s="163" t="n">
        <v>0</v>
      </c>
      <c r="U109" s="142" t="n">
        <v>0</v>
      </c>
      <c r="V109" s="163" t="n">
        <v>0</v>
      </c>
      <c r="W109" s="142" t="n">
        <v>0</v>
      </c>
      <c r="X109" s="178" t="s">
        <v>66</v>
      </c>
      <c r="Y109" s="3" t="n">
        <v>0</v>
      </c>
      <c r="Z109" s="20" t="n">
        <v>0</v>
      </c>
      <c r="AA109" s="3" t="n">
        <v>63</v>
      </c>
      <c r="AB109" s="20" t="n">
        <v>0</v>
      </c>
      <c r="AC109" s="179" t="s">
        <v>66</v>
      </c>
      <c r="AD109" s="1" t="n">
        <v>0</v>
      </c>
      <c r="AE109" s="144" t="n">
        <v>0</v>
      </c>
      <c r="AG109" s="144" t="n">
        <v>0</v>
      </c>
      <c r="AH109" s="158" t="s">
        <v>66</v>
      </c>
    </row>
    <row r="110" customFormat="false" ht="12.75" hidden="false" customHeight="false" outlineLevel="0" collapsed="false">
      <c r="A110" s="211" t="str">
        <f aca="true">OFFSET(INDIRECT(OFFSET($B110,0,0)),1,0)</f>
        <v>4 (2535) Sundancer (6 fire ward / 6 heal)</v>
      </c>
      <c r="B110" s="211" t="s">
        <v>304</v>
      </c>
      <c r="C110" s="201" t="s">
        <v>56</v>
      </c>
      <c r="D110" s="202" t="n">
        <f aca="true">OFFSET(INDIRECT(OFFSET($B$1,D94-1,0)),15,0)</f>
        <v>110</v>
      </c>
      <c r="E110" s="190" t="n">
        <f aca="true">OFFSET(INDIRECT(OFFSET($B$1,E94-1,0)),15,0)</f>
        <v>40</v>
      </c>
      <c r="F110" s="203" t="n">
        <f aca="false">D110+E110</f>
        <v>150</v>
      </c>
      <c r="I110" s="175" t="s">
        <v>67</v>
      </c>
      <c r="J110" s="138" t="n">
        <v>0</v>
      </c>
      <c r="K110" s="139" t="n">
        <v>0</v>
      </c>
      <c r="L110" s="138" t="n">
        <v>0</v>
      </c>
      <c r="M110" s="139" t="n">
        <v>0</v>
      </c>
      <c r="N110" s="176" t="s">
        <v>67</v>
      </c>
      <c r="O110" s="140" t="n">
        <v>0</v>
      </c>
      <c r="P110" s="141" t="n">
        <v>0</v>
      </c>
      <c r="Q110" s="140" t="n">
        <v>0</v>
      </c>
      <c r="R110" s="141" t="n">
        <v>0</v>
      </c>
      <c r="S110" s="177" t="s">
        <v>67</v>
      </c>
      <c r="T110" s="163" t="n">
        <v>0</v>
      </c>
      <c r="U110" s="142" t="n">
        <v>0</v>
      </c>
      <c r="V110" s="163" t="n">
        <v>0</v>
      </c>
      <c r="W110" s="142" t="n">
        <v>0</v>
      </c>
      <c r="X110" s="178" t="s">
        <v>67</v>
      </c>
      <c r="Y110" s="3" t="n">
        <v>0</v>
      </c>
      <c r="Z110" s="20" t="n">
        <v>0</v>
      </c>
      <c r="AA110" s="3" t="n">
        <v>1</v>
      </c>
      <c r="AB110" s="20" t="n">
        <v>0</v>
      </c>
      <c r="AC110" s="179" t="s">
        <v>67</v>
      </c>
      <c r="AD110" s="1" t="n">
        <v>0</v>
      </c>
      <c r="AE110" s="144" t="n">
        <v>0</v>
      </c>
      <c r="AG110" s="144" t="n">
        <v>0</v>
      </c>
      <c r="AH110" s="158" t="s">
        <v>67</v>
      </c>
    </row>
    <row r="111" customFormat="false" ht="12.75" hidden="false" customHeight="false" outlineLevel="0" collapsed="false">
      <c r="A111" s="211" t="str">
        <f aca="true">OFFSET(INDIRECT(OFFSET($B111,0,0)),1,0)</f>
        <v>fs_6</v>
      </c>
      <c r="B111" s="211" t="s">
        <v>305</v>
      </c>
      <c r="C111" s="201" t="s">
        <v>57</v>
      </c>
      <c r="D111" s="202" t="n">
        <f aca="true">OFFSET(INDIRECT(OFFSET($B$1,D94-1,0)),16,0)</f>
        <v>120</v>
      </c>
      <c r="E111" s="190" t="n">
        <f aca="true">OFFSET(INDIRECT(OFFSET($B$1,E94-1,0)),16,0)</f>
        <v>45</v>
      </c>
      <c r="F111" s="203" t="n">
        <f aca="false">D111+E111</f>
        <v>165</v>
      </c>
      <c r="I111" s="182"/>
      <c r="J111" s="168" t="n">
        <v>5</v>
      </c>
      <c r="K111" s="168" t="n">
        <v>20</v>
      </c>
      <c r="L111" s="168" t="n">
        <v>35</v>
      </c>
      <c r="M111" s="168" t="n">
        <v>50</v>
      </c>
      <c r="N111" s="169"/>
      <c r="O111" s="169" t="n">
        <v>65</v>
      </c>
      <c r="P111" s="169" t="n">
        <v>80</v>
      </c>
      <c r="Q111" s="169" t="n">
        <v>95</v>
      </c>
      <c r="R111" s="169" t="n">
        <v>110</v>
      </c>
      <c r="S111" s="170"/>
      <c r="T111" s="170" t="n">
        <v>125</v>
      </c>
      <c r="U111" s="170" t="n">
        <v>140</v>
      </c>
      <c r="V111" s="170" t="n">
        <v>155</v>
      </c>
      <c r="W111" s="170" t="n">
        <v>170</v>
      </c>
      <c r="X111" s="171"/>
      <c r="Y111" s="171" t="n">
        <v>185</v>
      </c>
      <c r="Z111" s="171" t="n">
        <v>200</v>
      </c>
      <c r="AA111" s="171" t="n">
        <v>215</v>
      </c>
      <c r="AB111" s="171" t="n">
        <v>230</v>
      </c>
      <c r="AC111" s="172"/>
      <c r="AD111" s="172" t="n">
        <v>245</v>
      </c>
      <c r="AE111" s="172" t="n">
        <v>260</v>
      </c>
      <c r="AF111" s="172" t="n">
        <v>275</v>
      </c>
      <c r="AG111" s="172" t="n">
        <v>290</v>
      </c>
      <c r="AH111" s="173"/>
    </row>
    <row r="112" customFormat="false" ht="12.75" hidden="false" customHeight="false" outlineLevel="0" collapsed="false">
      <c r="A112" s="211" t="str">
        <f aca="true">OFFSET(INDIRECT(OFFSET($B112,0,0)),1,0)</f>
        <v>fs_7</v>
      </c>
      <c r="B112" s="211" t="s">
        <v>306</v>
      </c>
      <c r="C112" s="201" t="s">
        <v>58</v>
      </c>
      <c r="D112" s="202" t="n">
        <f aca="true">OFFSET(INDIRECT(OFFSET($B$1,D94-1,0)),17,0)</f>
        <v>130</v>
      </c>
      <c r="E112" s="190" t="n">
        <f aca="true">OFFSET(INDIRECT(OFFSET($B$1,E94-1,0)),17,0)</f>
        <v>50</v>
      </c>
      <c r="F112" s="203" t="n">
        <f aca="false">D112+E112</f>
        <v>180</v>
      </c>
      <c r="I112" s="175" t="s">
        <v>42</v>
      </c>
      <c r="J112" s="138" t="s">
        <v>307</v>
      </c>
      <c r="K112" s="139" t="s">
        <v>308</v>
      </c>
      <c r="L112" s="138" t="s">
        <v>309</v>
      </c>
      <c r="M112" s="139" t="s">
        <v>310</v>
      </c>
      <c r="N112" s="176" t="s">
        <v>42</v>
      </c>
      <c r="O112" s="140" t="s">
        <v>311</v>
      </c>
      <c r="P112" s="141" t="s">
        <v>312</v>
      </c>
      <c r="Q112" s="140" t="s">
        <v>313</v>
      </c>
      <c r="R112" s="141" t="s">
        <v>314</v>
      </c>
      <c r="S112" s="177" t="s">
        <v>42</v>
      </c>
      <c r="T112" s="163" t="s">
        <v>315</v>
      </c>
      <c r="U112" s="142" t="s">
        <v>316</v>
      </c>
      <c r="V112" s="163" t="s">
        <v>317</v>
      </c>
      <c r="W112" s="142" t="s">
        <v>318</v>
      </c>
      <c r="X112" s="178" t="s">
        <v>42</v>
      </c>
      <c r="Y112" s="3" t="s">
        <v>319</v>
      </c>
      <c r="Z112" s="20" t="s">
        <v>320</v>
      </c>
      <c r="AA112" s="3" t="s">
        <v>321</v>
      </c>
      <c r="AB112" s="20" t="s">
        <v>322</v>
      </c>
      <c r="AC112" s="179" t="s">
        <v>42</v>
      </c>
      <c r="AD112" s="1" t="s">
        <v>323</v>
      </c>
      <c r="AE112" s="144" t="s">
        <v>324</v>
      </c>
      <c r="AF112" s="1" t="s">
        <v>325</v>
      </c>
      <c r="AG112" s="144" t="s">
        <v>326</v>
      </c>
      <c r="AH112" s="158" t="s">
        <v>42</v>
      </c>
    </row>
    <row r="113" customFormat="false" ht="12.75" hidden="false" customHeight="false" outlineLevel="0" collapsed="false">
      <c r="A113" s="211" t="str">
        <f aca="true">OFFSET(INDIRECT(OFFSET($B113,0,0)),1,0)</f>
        <v>fs_8</v>
      </c>
      <c r="B113" s="211" t="s">
        <v>327</v>
      </c>
      <c r="C113" s="201" t="s">
        <v>59</v>
      </c>
      <c r="D113" s="202" t="n">
        <f aca="true">OFFSET(INDIRECT(OFFSET($B$1,D94-1,0)),18,0)</f>
        <v>140</v>
      </c>
      <c r="E113" s="190" t="n">
        <f aca="true">OFFSET(INDIRECT(OFFSET($B$1,E94-1,0)),18,0)</f>
        <v>55</v>
      </c>
      <c r="F113" s="203" t="n">
        <f aca="false">D113+E113</f>
        <v>195</v>
      </c>
      <c r="I113" s="175" t="s">
        <v>121</v>
      </c>
      <c r="J113" s="138" t="n">
        <v>130</v>
      </c>
      <c r="K113" s="139" t="n">
        <v>95</v>
      </c>
      <c r="M113" s="139" t="n">
        <v>400</v>
      </c>
      <c r="N113" s="176" t="s">
        <v>121</v>
      </c>
      <c r="O113" s="140" t="n">
        <v>145</v>
      </c>
      <c r="P113" s="141" t="n">
        <v>75</v>
      </c>
      <c r="Q113" s="140" t="n">
        <v>95</v>
      </c>
      <c r="R113" s="141" t="n">
        <v>90</v>
      </c>
      <c r="S113" s="177" t="s">
        <v>121</v>
      </c>
      <c r="T113" s="163" t="n">
        <v>80</v>
      </c>
      <c r="U113" s="142" t="n">
        <v>75</v>
      </c>
      <c r="V113" s="163" t="n">
        <v>100</v>
      </c>
      <c r="W113" s="142" t="n">
        <v>80</v>
      </c>
      <c r="X113" s="178" t="s">
        <v>121</v>
      </c>
      <c r="Y113" s="3" t="n">
        <v>95</v>
      </c>
      <c r="Z113" s="212" t="n">
        <v>75</v>
      </c>
      <c r="AA113" s="3" t="n">
        <v>400</v>
      </c>
      <c r="AB113" s="20" t="n">
        <v>275</v>
      </c>
      <c r="AC113" s="179" t="s">
        <v>121</v>
      </c>
      <c r="AD113" s="1" t="n">
        <v>95</v>
      </c>
      <c r="AE113" s="144" t="n">
        <v>75</v>
      </c>
      <c r="AG113" s="144" t="n">
        <v>500</v>
      </c>
      <c r="AH113" s="158" t="s">
        <v>121</v>
      </c>
    </row>
    <row r="114" customFormat="false" ht="12.75" hidden="false" customHeight="false" outlineLevel="0" collapsed="false">
      <c r="A114" s="211" t="str">
        <f aca="true">OFFSET(INDIRECT(OFFSET($B114,0,0)),1,0)</f>
        <v>fs_9</v>
      </c>
      <c r="B114" s="211" t="s">
        <v>328</v>
      </c>
      <c r="C114" s="201" t="s">
        <v>60</v>
      </c>
      <c r="D114" s="202" t="n">
        <f aca="true">OFFSET(INDIRECT(OFFSET($B$1,D94-1,0)),19,0)</f>
        <v>10</v>
      </c>
      <c r="E114" s="190" t="n">
        <f aca="true">OFFSET(INDIRECT(OFFSET($B$1,E94-1,0)),19,0)</f>
        <v>5</v>
      </c>
      <c r="F114" s="203" t="n">
        <f aca="false">D114+E114</f>
        <v>15</v>
      </c>
      <c r="I114" s="175" t="s">
        <v>123</v>
      </c>
      <c r="J114" s="138" t="n">
        <v>600</v>
      </c>
      <c r="K114" s="139" t="n">
        <v>325</v>
      </c>
      <c r="M114" s="139" t="n">
        <v>1100</v>
      </c>
      <c r="N114" s="176" t="s">
        <v>123</v>
      </c>
      <c r="O114" s="140" t="n">
        <v>525</v>
      </c>
      <c r="P114" s="141" t="n">
        <v>505</v>
      </c>
      <c r="Q114" s="140" t="n">
        <v>490</v>
      </c>
      <c r="R114" s="141" t="n">
        <v>450</v>
      </c>
      <c r="S114" s="177" t="s">
        <v>123</v>
      </c>
      <c r="T114" s="163" t="n">
        <v>475</v>
      </c>
      <c r="U114" s="142" t="n">
        <v>550</v>
      </c>
      <c r="V114" s="163" t="n">
        <v>100</v>
      </c>
      <c r="W114" s="142" t="n">
        <v>425</v>
      </c>
      <c r="X114" s="178" t="s">
        <v>123</v>
      </c>
      <c r="Y114" s="3" t="n">
        <v>550</v>
      </c>
      <c r="Z114" s="212" t="n">
        <v>500</v>
      </c>
      <c r="AA114" s="3" t="n">
        <v>1650</v>
      </c>
      <c r="AB114" s="20" t="n">
        <v>850</v>
      </c>
      <c r="AC114" s="179" t="s">
        <v>123</v>
      </c>
      <c r="AD114" s="1" t="n">
        <v>600</v>
      </c>
      <c r="AE114" s="144" t="n">
        <v>500</v>
      </c>
      <c r="AG114" s="144" t="n">
        <v>1100</v>
      </c>
      <c r="AH114" s="158" t="s">
        <v>123</v>
      </c>
    </row>
    <row r="115" customFormat="false" ht="12.75" hidden="false" customHeight="false" outlineLevel="0" collapsed="false">
      <c r="A115" s="211" t="str">
        <f aca="true">OFFSET(INDIRECT(OFFSET($B115,0,0)),1,0)</f>
        <v>fs_10</v>
      </c>
      <c r="B115" s="211" t="s">
        <v>329</v>
      </c>
      <c r="C115" s="201" t="s">
        <v>61</v>
      </c>
      <c r="D115" s="202" t="n">
        <f aca="true">OFFSET(INDIRECT(OFFSET($B$1,D94-1,0)),20,0)</f>
        <v>5</v>
      </c>
      <c r="E115" s="190" t="n">
        <f aca="true">OFFSET(INDIRECT(OFFSET($B$1,E94-1,0)),20,0)</f>
        <v>5</v>
      </c>
      <c r="F115" s="203" t="n">
        <f aca="false">D115+E115</f>
        <v>10</v>
      </c>
      <c r="I115" s="175" t="s">
        <v>125</v>
      </c>
      <c r="J115" s="138" t="n">
        <v>1275</v>
      </c>
      <c r="K115" s="139" t="n">
        <v>850</v>
      </c>
      <c r="M115" s="139" t="n">
        <v>1950</v>
      </c>
      <c r="N115" s="176" t="s">
        <v>125</v>
      </c>
      <c r="O115" s="140" t="n">
        <v>525</v>
      </c>
      <c r="P115" s="141" t="n">
        <v>1240</v>
      </c>
      <c r="Q115" s="140" t="n">
        <v>1010</v>
      </c>
      <c r="R115" s="141" t="n">
        <v>1300</v>
      </c>
      <c r="S115" s="177" t="s">
        <v>125</v>
      </c>
      <c r="T115" s="163" t="n">
        <v>950</v>
      </c>
      <c r="U115" s="142" t="n">
        <v>1500</v>
      </c>
      <c r="V115" s="163" t="n">
        <v>100</v>
      </c>
      <c r="W115" s="142" t="n">
        <v>425</v>
      </c>
      <c r="X115" s="178" t="s">
        <v>125</v>
      </c>
      <c r="Y115" s="3" t="n">
        <v>1050</v>
      </c>
      <c r="Z115" s="212" t="n">
        <v>1325</v>
      </c>
      <c r="AA115" s="3" t="n">
        <v>2500</v>
      </c>
      <c r="AB115" s="20" t="n">
        <v>2275</v>
      </c>
      <c r="AC115" s="179" t="s">
        <v>125</v>
      </c>
      <c r="AD115" s="1" t="n">
        <v>1150</v>
      </c>
      <c r="AE115" s="144" t="n">
        <v>1150</v>
      </c>
      <c r="AG115" s="144" t="n">
        <v>2550</v>
      </c>
      <c r="AH115" s="158" t="s">
        <v>125</v>
      </c>
    </row>
    <row r="116" customFormat="false" ht="12.75" hidden="false" customHeight="false" outlineLevel="0" collapsed="false">
      <c r="A116" s="211" t="str">
        <f aca="true">OFFSET(INDIRECT(OFFSET($B116,0,0)),1,0)</f>
        <v>fs_11</v>
      </c>
      <c r="B116" s="211" t="s">
        <v>330</v>
      </c>
      <c r="C116" s="201" t="s">
        <v>62</v>
      </c>
      <c r="D116" s="202" t="n">
        <f aca="true">OFFSET(INDIRECT(OFFSET($B$1,D94-1,0)),21,0)</f>
        <v>0</v>
      </c>
      <c r="E116" s="190" t="n">
        <f aca="true">OFFSET(INDIRECT(OFFSET($B$1,E94-1,0)),21,0)</f>
        <v>0</v>
      </c>
      <c r="F116" s="203" t="n">
        <f aca="false">(D116+E116)/2</f>
        <v>0</v>
      </c>
      <c r="I116" s="175" t="s">
        <v>127</v>
      </c>
      <c r="J116" s="138" t="n">
        <v>1750</v>
      </c>
      <c r="K116" s="139" t="n">
        <v>1450</v>
      </c>
      <c r="M116" s="139" t="n">
        <v>1950</v>
      </c>
      <c r="N116" s="176" t="s">
        <v>127</v>
      </c>
      <c r="O116" s="140" t="n">
        <v>525</v>
      </c>
      <c r="P116" s="141" t="n">
        <v>1240</v>
      </c>
      <c r="Q116" s="140" t="n">
        <v>1500</v>
      </c>
      <c r="R116" s="141" t="n">
        <v>2535</v>
      </c>
      <c r="S116" s="177" t="s">
        <v>127</v>
      </c>
      <c r="T116" s="163" t="n">
        <v>1600</v>
      </c>
      <c r="U116" s="142" t="n">
        <v>1500</v>
      </c>
      <c r="V116" s="163" t="n">
        <v>100</v>
      </c>
      <c r="W116" s="142" t="n">
        <v>425</v>
      </c>
      <c r="X116" s="178" t="s">
        <v>127</v>
      </c>
      <c r="Y116" s="3" t="n">
        <v>1050</v>
      </c>
      <c r="Z116" s="212" t="n">
        <v>2250</v>
      </c>
      <c r="AA116" s="3" t="n">
        <v>2500</v>
      </c>
      <c r="AB116" s="20" t="n">
        <v>3100</v>
      </c>
      <c r="AC116" s="179" t="s">
        <v>127</v>
      </c>
      <c r="AD116" s="1" t="n">
        <v>1600</v>
      </c>
      <c r="AE116" s="144" t="n">
        <v>2300</v>
      </c>
      <c r="AG116" s="144" t="n">
        <v>3600</v>
      </c>
      <c r="AH116" s="158" t="s">
        <v>127</v>
      </c>
    </row>
    <row r="117" customFormat="false" ht="12.75" hidden="false" customHeight="false" outlineLevel="0" collapsed="false">
      <c r="A117" s="211" t="str">
        <f aca="true">OFFSET(INDIRECT(OFFSET($B117,0,0)),1,0)</f>
        <v>fs_12</v>
      </c>
      <c r="B117" s="211" t="s">
        <v>331</v>
      </c>
      <c r="C117" s="201" t="s">
        <v>63</v>
      </c>
      <c r="D117" s="202" t="n">
        <f aca="true">OFFSET(INDIRECT(OFFSET($B$1,D94-1,0)),22,0)</f>
        <v>0</v>
      </c>
      <c r="E117" s="190" t="n">
        <f aca="true">OFFSET(INDIRECT(OFFSET($B$1,E94-1,0)),22,0)</f>
        <v>0</v>
      </c>
      <c r="F117" s="203" t="n">
        <f aca="false">(D117+E117)/2</f>
        <v>0</v>
      </c>
      <c r="I117" s="175" t="s">
        <v>129</v>
      </c>
      <c r="J117" s="138" t="n">
        <v>2500</v>
      </c>
      <c r="K117" s="139" t="n">
        <v>1450</v>
      </c>
      <c r="M117" s="139" t="n">
        <v>1950</v>
      </c>
      <c r="N117" s="176" t="s">
        <v>129</v>
      </c>
      <c r="O117" s="140" t="n">
        <v>525</v>
      </c>
      <c r="P117" s="141" t="n">
        <v>1240</v>
      </c>
      <c r="Q117" s="140" t="n">
        <v>1500</v>
      </c>
      <c r="R117" s="141" t="n">
        <v>2535</v>
      </c>
      <c r="S117" s="177" t="s">
        <v>129</v>
      </c>
      <c r="T117" s="163" t="n">
        <v>1600</v>
      </c>
      <c r="U117" s="142" t="n">
        <v>1500</v>
      </c>
      <c r="V117" s="163" t="n">
        <v>100</v>
      </c>
      <c r="W117" s="142" t="n">
        <v>425</v>
      </c>
      <c r="X117" s="178" t="s">
        <v>129</v>
      </c>
      <c r="Y117" s="3" t="n">
        <v>1050</v>
      </c>
      <c r="Z117" s="20" t="n">
        <v>3100</v>
      </c>
      <c r="AA117" s="3" t="n">
        <v>2500</v>
      </c>
      <c r="AB117" s="20" t="n">
        <v>3100</v>
      </c>
      <c r="AC117" s="179" t="s">
        <v>129</v>
      </c>
      <c r="AD117" s="1" t="n">
        <v>2100</v>
      </c>
      <c r="AE117" s="144" t="n">
        <v>3300</v>
      </c>
      <c r="AG117" s="144" t="n">
        <v>3600</v>
      </c>
      <c r="AH117" s="158" t="s">
        <v>129</v>
      </c>
    </row>
    <row r="118" customFormat="false" ht="12.75" hidden="false" customHeight="false" outlineLevel="0" collapsed="false">
      <c r="A118" s="211" t="str">
        <f aca="true">OFFSET(INDIRECT(OFFSET($B118,0,0)),1,0)</f>
        <v>fs_13</v>
      </c>
      <c r="B118" s="211" t="s">
        <v>332</v>
      </c>
      <c r="C118" s="201" t="s">
        <v>64</v>
      </c>
      <c r="D118" s="202" t="n">
        <f aca="true">OFFSET(INDIRECT(OFFSET($B$1,D94-1,0)),23,0)</f>
        <v>0</v>
      </c>
      <c r="E118" s="190" t="n">
        <f aca="true">OFFSET(INDIRECT(OFFSET($B$1,E94-1,0)),23,0)</f>
        <v>0</v>
      </c>
      <c r="F118" s="203" t="n">
        <f aca="false">(D118+E118)/2</f>
        <v>0</v>
      </c>
      <c r="I118" s="175" t="s">
        <v>48</v>
      </c>
      <c r="J118" s="138" t="n">
        <v>30</v>
      </c>
      <c r="K118" s="139" t="n">
        <v>25</v>
      </c>
      <c r="M118" s="139" t="n">
        <v>60</v>
      </c>
      <c r="N118" s="176" t="s">
        <v>48</v>
      </c>
      <c r="O118" s="140" t="n">
        <v>30</v>
      </c>
      <c r="P118" s="141" t="n">
        <v>15</v>
      </c>
      <c r="Q118" s="140" t="n">
        <v>30</v>
      </c>
      <c r="R118" s="141" t="n">
        <v>25</v>
      </c>
      <c r="S118" s="177" t="s">
        <v>48</v>
      </c>
      <c r="T118" s="163" t="n">
        <v>25</v>
      </c>
      <c r="U118" s="142" t="n">
        <v>15</v>
      </c>
      <c r="V118" s="163" t="n">
        <v>30</v>
      </c>
      <c r="W118" s="142" t="n">
        <v>20</v>
      </c>
      <c r="X118" s="178" t="s">
        <v>48</v>
      </c>
      <c r="Y118" s="3" t="n">
        <v>25</v>
      </c>
      <c r="Z118" s="20" t="n">
        <v>15</v>
      </c>
      <c r="AA118" s="3" t="n">
        <v>40</v>
      </c>
      <c r="AB118" s="20" t="n">
        <v>50</v>
      </c>
      <c r="AC118" s="179" t="s">
        <v>48</v>
      </c>
      <c r="AD118" s="1" t="n">
        <v>25</v>
      </c>
      <c r="AE118" s="144" t="n">
        <v>15</v>
      </c>
      <c r="AG118" s="144" t="n">
        <v>25</v>
      </c>
      <c r="AH118" s="158" t="s">
        <v>48</v>
      </c>
    </row>
    <row r="119" customFormat="false" ht="12.75" hidden="false" customHeight="false" outlineLevel="0" collapsed="false">
      <c r="A119" s="211" t="str">
        <f aca="true">OFFSET(INDIRECT(OFFSET($B119,0,0)),1,0)</f>
        <v>fs_14</v>
      </c>
      <c r="B119" s="211" t="s">
        <v>333</v>
      </c>
      <c r="C119" s="201" t="s">
        <v>65</v>
      </c>
      <c r="D119" s="202" t="n">
        <f aca="true">OFFSET(INDIRECT(OFFSET($B$1,D94-1,0)),24,0)</f>
        <v>0</v>
      </c>
      <c r="E119" s="190" t="n">
        <f aca="true">OFFSET(INDIRECT(OFFSET($B$1,E94-1,0)),24,0)</f>
        <v>0</v>
      </c>
      <c r="F119" s="203" t="n">
        <f aca="false">(D119+E119)/2</f>
        <v>0</v>
      </c>
      <c r="I119" s="175" t="s">
        <v>49</v>
      </c>
      <c r="J119" s="138" t="n">
        <v>55</v>
      </c>
      <c r="K119" s="139" t="n">
        <v>50</v>
      </c>
      <c r="M119" s="139" t="n">
        <v>90</v>
      </c>
      <c r="N119" s="176" t="s">
        <v>49</v>
      </c>
      <c r="O119" s="140" t="n">
        <v>50</v>
      </c>
      <c r="P119" s="141" t="n">
        <v>30</v>
      </c>
      <c r="Q119" s="140" t="n">
        <v>45</v>
      </c>
      <c r="R119" s="141" t="n">
        <v>40</v>
      </c>
      <c r="S119" s="177" t="s">
        <v>49</v>
      </c>
      <c r="T119" s="163" t="n">
        <v>50</v>
      </c>
      <c r="U119" s="142" t="n">
        <v>30</v>
      </c>
      <c r="V119" s="163" t="n">
        <v>30</v>
      </c>
      <c r="W119" s="142" t="n">
        <v>20</v>
      </c>
      <c r="X119" s="178" t="s">
        <v>49</v>
      </c>
      <c r="Y119" s="3" t="n">
        <v>50</v>
      </c>
      <c r="Z119" s="20" t="n">
        <v>30</v>
      </c>
      <c r="AA119" s="3" t="n">
        <v>65</v>
      </c>
      <c r="AB119" s="20" t="n">
        <v>80</v>
      </c>
      <c r="AC119" s="179" t="s">
        <v>49</v>
      </c>
      <c r="AD119" s="1" t="n">
        <v>50</v>
      </c>
      <c r="AE119" s="144" t="n">
        <v>30</v>
      </c>
      <c r="AG119" s="144" t="n">
        <v>40</v>
      </c>
      <c r="AH119" s="158" t="s">
        <v>49</v>
      </c>
    </row>
    <row r="120" customFormat="false" ht="12.75" hidden="false" customHeight="false" outlineLevel="0" collapsed="false">
      <c r="A120" s="211" t="str">
        <f aca="true">OFFSET(INDIRECT(OFFSET($B120,0,0)),1,0)</f>
        <v>fs_15</v>
      </c>
      <c r="B120" s="211" t="s">
        <v>334</v>
      </c>
      <c r="C120" s="201" t="s">
        <v>66</v>
      </c>
      <c r="D120" s="202" t="n">
        <f aca="true">OFFSET(INDIRECT(OFFSET($B$1,D94-1,0)),25,0)</f>
        <v>0</v>
      </c>
      <c r="E120" s="190" t="n">
        <f aca="true">OFFSET(INDIRECT(OFFSET($B$1,E94-1,0)),25,0)</f>
        <v>0</v>
      </c>
      <c r="F120" s="203" t="n">
        <f aca="false">(D120+E120)/2</f>
        <v>0</v>
      </c>
      <c r="I120" s="175" t="s">
        <v>50</v>
      </c>
      <c r="J120" s="138" t="n">
        <v>80</v>
      </c>
      <c r="K120" s="139" t="n">
        <v>75</v>
      </c>
      <c r="M120" s="139" t="n">
        <v>120</v>
      </c>
      <c r="N120" s="176" t="s">
        <v>50</v>
      </c>
      <c r="O120" s="140" t="n">
        <v>57</v>
      </c>
      <c r="P120" s="141" t="n">
        <v>40</v>
      </c>
      <c r="Q120" s="140" t="n">
        <v>30</v>
      </c>
      <c r="R120" s="141" t="n">
        <v>50</v>
      </c>
      <c r="S120" s="177" t="s">
        <v>50</v>
      </c>
      <c r="T120" s="163" t="n">
        <v>75</v>
      </c>
      <c r="U120" s="142" t="n">
        <v>0</v>
      </c>
      <c r="V120" s="163" t="n">
        <v>30</v>
      </c>
      <c r="W120" s="142" t="n">
        <v>22</v>
      </c>
      <c r="X120" s="178" t="s">
        <v>50</v>
      </c>
      <c r="Y120" s="3" t="n">
        <v>75</v>
      </c>
      <c r="Z120" s="20" t="n">
        <v>45</v>
      </c>
      <c r="AA120" s="3" t="n">
        <v>85</v>
      </c>
      <c r="AB120" s="20" t="n">
        <v>110</v>
      </c>
      <c r="AC120" s="179" t="s">
        <v>50</v>
      </c>
      <c r="AD120" s="1" t="n">
        <v>75</v>
      </c>
      <c r="AE120" s="144" t="n">
        <v>45</v>
      </c>
      <c r="AG120" s="144" t="n">
        <v>55</v>
      </c>
      <c r="AH120" s="158" t="s">
        <v>50</v>
      </c>
    </row>
    <row r="121" customFormat="false" ht="13.5" hidden="false" customHeight="false" outlineLevel="0" collapsed="false">
      <c r="A121" s="214" t="str">
        <f aca="true">OFFSET(INDIRECT(OFFSET($B121,0,0)),1,0)</f>
        <v>1 (80) Squire</v>
      </c>
      <c r="B121" s="214" t="s">
        <v>335</v>
      </c>
      <c r="C121" s="205" t="s">
        <v>67</v>
      </c>
      <c r="D121" s="206" t="n">
        <f aca="true">OFFSET(INDIRECT(OFFSET($B$1,D94-1,0)),26,0)</f>
        <v>0</v>
      </c>
      <c r="E121" s="207" t="n">
        <f aca="true">OFFSET(INDIRECT(OFFSET($B$1,E94-1,0)),26,0)</f>
        <v>0</v>
      </c>
      <c r="F121" s="208" t="n">
        <f aca="false">(D121+E121)/2</f>
        <v>0</v>
      </c>
      <c r="I121" s="175" t="s">
        <v>51</v>
      </c>
      <c r="J121" s="138" t="n">
        <v>100</v>
      </c>
      <c r="K121" s="139" t="n">
        <v>100</v>
      </c>
      <c r="M121" s="139" t="n">
        <v>132</v>
      </c>
      <c r="N121" s="176" t="s">
        <v>51</v>
      </c>
      <c r="O121" s="140" t="n">
        <v>64</v>
      </c>
      <c r="P121" s="141" t="n">
        <v>44</v>
      </c>
      <c r="Q121" s="140" t="n">
        <v>55</v>
      </c>
      <c r="R121" s="141" t="n">
        <v>50</v>
      </c>
      <c r="S121" s="177" t="s">
        <v>51</v>
      </c>
      <c r="T121" s="163" t="n">
        <v>100</v>
      </c>
      <c r="U121" s="142" t="n">
        <v>0</v>
      </c>
      <c r="V121" s="163" t="n">
        <v>30</v>
      </c>
      <c r="W121" s="142" t="n">
        <v>24</v>
      </c>
      <c r="X121" s="178" t="s">
        <v>51</v>
      </c>
      <c r="Y121" s="3" t="n">
        <v>83</v>
      </c>
      <c r="Z121" s="20" t="n">
        <v>60</v>
      </c>
      <c r="AA121" s="3" t="n">
        <v>94</v>
      </c>
      <c r="AB121" s="20" t="n">
        <v>70</v>
      </c>
      <c r="AC121" s="179" t="s">
        <v>51</v>
      </c>
      <c r="AD121" s="1" t="n">
        <v>100</v>
      </c>
      <c r="AE121" s="144" t="n">
        <v>50</v>
      </c>
      <c r="AG121" s="144" t="n">
        <v>65</v>
      </c>
      <c r="AH121" s="158" t="s">
        <v>51</v>
      </c>
    </row>
    <row r="122" customFormat="false" ht="13.5" hidden="false" customHeight="false" outlineLevel="0" collapsed="false">
      <c r="A122" s="214" t="str">
        <f aca="true">OFFSET(INDIRECT(OFFSET($B122,0,0)),1,0)</f>
        <v>2 (475) Knight</v>
      </c>
      <c r="B122" s="214" t="s">
        <v>336</v>
      </c>
      <c r="I122" s="175" t="s">
        <v>52</v>
      </c>
      <c r="J122" s="138" t="n">
        <v>100</v>
      </c>
      <c r="K122" s="139" t="n">
        <v>100</v>
      </c>
      <c r="M122" s="139" t="n">
        <v>144</v>
      </c>
      <c r="N122" s="176" t="s">
        <v>52</v>
      </c>
      <c r="O122" s="140" t="n">
        <v>71</v>
      </c>
      <c r="P122" s="141" t="n">
        <v>48</v>
      </c>
      <c r="Q122" s="20" t="n">
        <v>61</v>
      </c>
      <c r="R122" s="141" t="n">
        <v>56</v>
      </c>
      <c r="S122" s="177" t="s">
        <v>52</v>
      </c>
      <c r="T122" s="163" t="n">
        <v>110</v>
      </c>
      <c r="U122" s="142" t="n">
        <v>0</v>
      </c>
      <c r="V122" s="163" t="n">
        <v>30</v>
      </c>
      <c r="W122" s="142" t="n">
        <v>26</v>
      </c>
      <c r="X122" s="178" t="s">
        <v>52</v>
      </c>
      <c r="Y122" s="3" t="n">
        <v>91</v>
      </c>
      <c r="Z122" s="20" t="n">
        <v>75</v>
      </c>
      <c r="AA122" s="3" t="n">
        <v>103</v>
      </c>
      <c r="AB122" s="20" t="n">
        <v>77</v>
      </c>
      <c r="AC122" s="179" t="s">
        <v>52</v>
      </c>
      <c r="AD122" s="1" t="n">
        <v>125</v>
      </c>
      <c r="AE122" s="144" t="n">
        <v>60</v>
      </c>
      <c r="AG122" s="144" t="n">
        <v>72</v>
      </c>
      <c r="AH122" s="158" t="s">
        <v>52</v>
      </c>
    </row>
    <row r="123" customFormat="false" ht="13.5" hidden="false" customHeight="false" outlineLevel="0" collapsed="false">
      <c r="A123" s="214" t="str">
        <f aca="true">OFFSET(INDIRECT(OFFSET($B123,0,0)),1,0)</f>
        <v>3 (950) Imperial Knight</v>
      </c>
      <c r="B123" s="214" t="s">
        <v>337</v>
      </c>
      <c r="C123" s="194"/>
      <c r="D123" s="192" t="n">
        <f aca="false">Start!C85</f>
        <v>183</v>
      </c>
      <c r="E123" s="193" t="n">
        <f aca="false">Start!C86</f>
        <v>196</v>
      </c>
      <c r="F123" s="194"/>
      <c r="I123" s="175" t="s">
        <v>53</v>
      </c>
      <c r="J123" s="138" t="n">
        <v>10</v>
      </c>
      <c r="K123" s="139" t="n">
        <v>0</v>
      </c>
      <c r="M123" s="139" t="n">
        <v>12</v>
      </c>
      <c r="N123" s="176" t="s">
        <v>53</v>
      </c>
      <c r="O123" s="140" t="n">
        <v>7</v>
      </c>
      <c r="P123" s="141" t="n">
        <v>4</v>
      </c>
      <c r="Q123" s="20" t="n">
        <v>6</v>
      </c>
      <c r="R123" s="141" t="n">
        <v>6</v>
      </c>
      <c r="S123" s="177" t="s">
        <v>53</v>
      </c>
      <c r="T123" s="163" t="n">
        <v>10</v>
      </c>
      <c r="U123" s="142" t="n">
        <v>0</v>
      </c>
      <c r="V123" s="163" t="n">
        <v>0</v>
      </c>
      <c r="W123" s="142" t="n">
        <v>2</v>
      </c>
      <c r="X123" s="178" t="s">
        <v>53</v>
      </c>
      <c r="Y123" s="3" t="n">
        <v>8</v>
      </c>
      <c r="Z123" s="20" t="n">
        <v>8</v>
      </c>
      <c r="AA123" s="3" t="n">
        <v>9</v>
      </c>
      <c r="AB123" s="20" t="n">
        <v>7</v>
      </c>
      <c r="AC123" s="179" t="s">
        <v>53</v>
      </c>
      <c r="AD123" s="1" t="n">
        <v>13</v>
      </c>
      <c r="AE123" s="144" t="n">
        <v>6</v>
      </c>
      <c r="AG123" s="144" t="n">
        <v>7</v>
      </c>
      <c r="AH123" s="158" t="s">
        <v>53</v>
      </c>
    </row>
    <row r="124" customFormat="false" ht="13.5" hidden="false" customHeight="false" outlineLevel="0" collapsed="false">
      <c r="A124" s="214" t="str">
        <f aca="true">OFFSET(INDIRECT(OFFSET($B124,0,0)),1,0)</f>
        <v>4 (1600) Palidin</v>
      </c>
      <c r="B124" s="214" t="s">
        <v>338</v>
      </c>
      <c r="C124" s="146" t="s">
        <v>339</v>
      </c>
      <c r="D124" s="209" t="s">
        <v>340</v>
      </c>
      <c r="E124" s="209" t="s">
        <v>341</v>
      </c>
      <c r="F124" s="210" t="s">
        <v>35</v>
      </c>
      <c r="I124" s="175" t="s">
        <v>54</v>
      </c>
      <c r="J124" s="138" t="n">
        <v>5</v>
      </c>
      <c r="K124" s="139" t="n">
        <v>0</v>
      </c>
      <c r="M124" s="139" t="n">
        <v>6</v>
      </c>
      <c r="N124" s="176" t="s">
        <v>54</v>
      </c>
      <c r="O124" s="140" t="n">
        <v>3</v>
      </c>
      <c r="P124" s="141" t="n">
        <v>2</v>
      </c>
      <c r="Q124" s="20" t="n">
        <v>3</v>
      </c>
      <c r="R124" s="141" t="n">
        <v>1</v>
      </c>
      <c r="S124" s="177" t="s">
        <v>54</v>
      </c>
      <c r="T124" s="163" t="n">
        <v>5</v>
      </c>
      <c r="U124" s="142" t="n">
        <v>0</v>
      </c>
      <c r="V124" s="163" t="n">
        <v>0</v>
      </c>
      <c r="W124" s="142" t="n">
        <v>1</v>
      </c>
      <c r="X124" s="178" t="s">
        <v>54</v>
      </c>
      <c r="Y124" s="3" t="n">
        <v>4</v>
      </c>
      <c r="Z124" s="20" t="n">
        <v>4</v>
      </c>
      <c r="AA124" s="3" t="n">
        <v>4</v>
      </c>
      <c r="AB124" s="20" t="n">
        <v>4</v>
      </c>
      <c r="AC124" s="179" t="s">
        <v>54</v>
      </c>
      <c r="AD124" s="1" t="n">
        <v>6</v>
      </c>
      <c r="AE124" s="144" t="n">
        <v>3</v>
      </c>
      <c r="AG124" s="144" t="n">
        <v>3</v>
      </c>
      <c r="AH124" s="158" t="s">
        <v>54</v>
      </c>
    </row>
    <row r="125" customFormat="false" ht="12.75" hidden="false" customHeight="false" outlineLevel="0" collapsed="false">
      <c r="A125" s="214" t="str">
        <f aca="true">OFFSET(INDIRECT(OFFSET($B125,0,0)),1,0)</f>
        <v>4 (1600) Palidin + Armor</v>
      </c>
      <c r="B125" s="214" t="s">
        <v>342</v>
      </c>
      <c r="C125" s="197" t="s">
        <v>42</v>
      </c>
      <c r="D125" s="198" t="str">
        <f aca="true">OFFSET(INDIRECT(OFFSET($B$1,D123-1,0)),1,0)</f>
        <v>1 (95) Possessed</v>
      </c>
      <c r="E125" s="199" t="str">
        <f aca="true">OFFSET(INDIRECT(OFFSET($B$1,E123-1,0)),1,0)</f>
        <v>1 (75) Cultist, A=6Fi</v>
      </c>
      <c r="F125" s="200" t="s">
        <v>343</v>
      </c>
      <c r="I125" s="175" t="s">
        <v>55</v>
      </c>
      <c r="J125" s="138" t="n">
        <v>150</v>
      </c>
      <c r="K125" s="139" t="n">
        <v>60</v>
      </c>
      <c r="M125" s="139" t="n">
        <v>210</v>
      </c>
      <c r="N125" s="176" t="s">
        <v>55</v>
      </c>
      <c r="O125" s="140" t="n">
        <v>150</v>
      </c>
      <c r="P125" s="141" t="n">
        <v>35</v>
      </c>
      <c r="Q125" s="140" t="n">
        <v>45</v>
      </c>
      <c r="R125" s="141" t="n">
        <v>45</v>
      </c>
      <c r="S125" s="177" t="s">
        <v>55</v>
      </c>
      <c r="T125" s="163" t="n">
        <v>100</v>
      </c>
      <c r="U125" s="142" t="n">
        <v>35</v>
      </c>
      <c r="V125" s="163" t="n">
        <v>100</v>
      </c>
      <c r="W125" s="142" t="n">
        <v>50</v>
      </c>
      <c r="X125" s="178" t="s">
        <v>55</v>
      </c>
      <c r="Y125" s="3" t="n">
        <v>120</v>
      </c>
      <c r="Z125" s="20" t="n">
        <v>45</v>
      </c>
      <c r="AA125" s="3" t="n">
        <v>90</v>
      </c>
      <c r="AB125" s="20" t="n">
        <v>170</v>
      </c>
      <c r="AC125" s="179" t="s">
        <v>55</v>
      </c>
      <c r="AD125" s="1" t="n">
        <v>120</v>
      </c>
      <c r="AE125" s="144" t="n">
        <v>45</v>
      </c>
      <c r="AG125" s="144" t="n">
        <v>225</v>
      </c>
      <c r="AH125" s="158" t="s">
        <v>55</v>
      </c>
    </row>
    <row r="126" customFormat="false" ht="12.75" hidden="false" customHeight="false" outlineLevel="0" collapsed="false">
      <c r="A126" s="214" t="str">
        <f aca="true">OFFSET(INDIRECT(OFFSET($B126,0,0)),1,0)</f>
        <v>5 (2100) Defender Of Faith</v>
      </c>
      <c r="B126" s="214" t="s">
        <v>344</v>
      </c>
      <c r="C126" s="201" t="s">
        <v>121</v>
      </c>
      <c r="D126" s="202" t="n">
        <f aca="true">ROUNDDOWN((ROUNDUP(((OFFSET(INDIRECT(OFFSET($B$1,D123-1,0)),2,0))/Start!$F$8),0)*Start!$F$8),0)</f>
        <v>95</v>
      </c>
      <c r="E126" s="190" t="n">
        <f aca="true">ROUNDDOWN((ROUNDUP(((OFFSET(INDIRECT(OFFSET($B$1,E123-1,0)),2,0))/Start!$F$8),0)*Start!$F$8),0)</f>
        <v>75</v>
      </c>
      <c r="F126" s="203" t="n">
        <f aca="false">D126+E126</f>
        <v>170</v>
      </c>
      <c r="I126" s="175" t="s">
        <v>56</v>
      </c>
      <c r="J126" s="138" t="n">
        <v>200</v>
      </c>
      <c r="K126" s="139" t="n">
        <v>90</v>
      </c>
      <c r="M126" s="139" t="n">
        <v>310</v>
      </c>
      <c r="N126" s="176" t="s">
        <v>56</v>
      </c>
      <c r="O126" s="140" t="n">
        <v>175</v>
      </c>
      <c r="P126" s="141" t="n">
        <v>60</v>
      </c>
      <c r="Q126" s="140" t="n">
        <v>85</v>
      </c>
      <c r="R126" s="141" t="n">
        <v>60</v>
      </c>
      <c r="S126" s="177" t="s">
        <v>56</v>
      </c>
      <c r="T126" s="163" t="n">
        <v>150</v>
      </c>
      <c r="U126" s="142" t="n">
        <v>65</v>
      </c>
      <c r="V126" s="163" t="n">
        <v>100</v>
      </c>
      <c r="W126" s="142" t="n">
        <v>75</v>
      </c>
      <c r="X126" s="178" t="s">
        <v>56</v>
      </c>
      <c r="Y126" s="3" t="n">
        <v>170</v>
      </c>
      <c r="Z126" s="20" t="n">
        <v>75</v>
      </c>
      <c r="AA126" s="3" t="n">
        <v>150</v>
      </c>
      <c r="AB126" s="20" t="n">
        <v>270</v>
      </c>
      <c r="AC126" s="179" t="s">
        <v>56</v>
      </c>
      <c r="AD126" s="1" t="n">
        <v>170</v>
      </c>
      <c r="AE126" s="144" t="n">
        <v>75</v>
      </c>
      <c r="AG126" s="144" t="n">
        <v>300</v>
      </c>
      <c r="AH126" s="158" t="s">
        <v>56</v>
      </c>
    </row>
    <row r="127" customFormat="false" ht="12.75" hidden="false" customHeight="false" outlineLevel="0" collapsed="false">
      <c r="A127" s="214" t="str">
        <f aca="true">OFFSET(INDIRECT(OFFSET($B127,0,0)),1,0)</f>
        <v>5 (2100) Defender Of Faith +armor</v>
      </c>
      <c r="B127" s="214" t="s">
        <v>345</v>
      </c>
      <c r="C127" s="201" t="s">
        <v>123</v>
      </c>
      <c r="D127" s="202" t="n">
        <f aca="true">ROUNDDOWN((ROUNDUP(((OFFSET(INDIRECT(OFFSET($B$1,D123-1,0)),3,0))/Start!$F$8),0)*Start!$F$8),0)</f>
        <v>95</v>
      </c>
      <c r="E127" s="190" t="n">
        <f aca="true">ROUNDDOWN((ROUNDUP(((OFFSET(INDIRECT(OFFSET($B$1,E123-1,0)),3,0))/Start!$F$8),0)*Start!$F$8),0)</f>
        <v>75</v>
      </c>
      <c r="F127" s="203" t="n">
        <f aca="false">D127+E127</f>
        <v>170</v>
      </c>
      <c r="I127" s="175" t="s">
        <v>57</v>
      </c>
      <c r="J127" s="138" t="n">
        <v>250</v>
      </c>
      <c r="K127" s="139" t="n">
        <v>120</v>
      </c>
      <c r="M127" s="139" t="n">
        <v>400</v>
      </c>
      <c r="N127" s="176" t="s">
        <v>57</v>
      </c>
      <c r="O127" s="140" t="n">
        <v>193</v>
      </c>
      <c r="P127" s="141" t="n">
        <v>95</v>
      </c>
      <c r="Q127" s="140" t="n">
        <v>115</v>
      </c>
      <c r="R127" s="141" t="n">
        <v>85</v>
      </c>
      <c r="S127" s="177" t="s">
        <v>57</v>
      </c>
      <c r="T127" s="163" t="n">
        <v>200</v>
      </c>
      <c r="U127" s="142" t="n">
        <v>95</v>
      </c>
      <c r="V127" s="163" t="n">
        <v>100</v>
      </c>
      <c r="W127" s="142" t="n">
        <v>85</v>
      </c>
      <c r="X127" s="178" t="s">
        <v>57</v>
      </c>
      <c r="Y127" s="3" t="n">
        <v>220</v>
      </c>
      <c r="Z127" s="20" t="n">
        <v>105</v>
      </c>
      <c r="AA127" s="3" t="n">
        <v>170</v>
      </c>
      <c r="AB127" s="20" t="n">
        <v>370</v>
      </c>
      <c r="AC127" s="179" t="s">
        <v>57</v>
      </c>
      <c r="AD127" s="1" t="n">
        <v>220</v>
      </c>
      <c r="AE127" s="144" t="n">
        <v>105</v>
      </c>
      <c r="AG127" s="144" t="n">
        <v>375</v>
      </c>
      <c r="AH127" s="158" t="s">
        <v>57</v>
      </c>
    </row>
    <row r="128" customFormat="false" ht="12.75" hidden="false" customHeight="false" outlineLevel="0" collapsed="false">
      <c r="A128" s="214" t="str">
        <f aca="true">OFFSET(INDIRECT(OFFSET($B128,0,0)),1,0)</f>
        <v>4 (1600) Angel</v>
      </c>
      <c r="B128" s="214" t="s">
        <v>346</v>
      </c>
      <c r="C128" s="201" t="s">
        <v>125</v>
      </c>
      <c r="D128" s="202" t="n">
        <f aca="true">ROUNDDOWN((ROUNDUP(((OFFSET(INDIRECT(OFFSET($B$1,D123-1,0)),4,0))/Start!$F$8),0)*Start!$F$8),0)</f>
        <v>95</v>
      </c>
      <c r="E128" s="190" t="n">
        <f aca="true">ROUNDDOWN((ROUNDUP(((OFFSET(INDIRECT(OFFSET($B$1,E123-1,0)),4,0))/Start!$F$8),0)*Start!$F$8),0)</f>
        <v>75</v>
      </c>
      <c r="F128" s="203" t="n">
        <f aca="false">D128+E128</f>
        <v>170</v>
      </c>
      <c r="I128" s="175" t="s">
        <v>58</v>
      </c>
      <c r="J128" s="138" t="n">
        <v>275</v>
      </c>
      <c r="K128" s="139" t="n">
        <v>150</v>
      </c>
      <c r="M128" s="139" t="n">
        <v>440</v>
      </c>
      <c r="N128" s="176" t="s">
        <v>58</v>
      </c>
      <c r="O128" s="140" t="n">
        <v>211</v>
      </c>
      <c r="P128" s="141" t="n">
        <v>105</v>
      </c>
      <c r="Q128" s="140" t="n">
        <v>155</v>
      </c>
      <c r="R128" s="141" t="n">
        <v>115</v>
      </c>
      <c r="S128" s="177" t="s">
        <v>58</v>
      </c>
      <c r="T128" s="163" t="n">
        <v>175</v>
      </c>
      <c r="U128" s="142" t="n">
        <v>105</v>
      </c>
      <c r="V128" s="163" t="n">
        <v>100</v>
      </c>
      <c r="W128" s="142" t="n">
        <v>95</v>
      </c>
      <c r="X128" s="178" t="s">
        <v>58</v>
      </c>
      <c r="Y128" s="3" t="n">
        <v>240</v>
      </c>
      <c r="Z128" s="20" t="n">
        <v>135</v>
      </c>
      <c r="AA128" s="3" t="n">
        <v>185</v>
      </c>
      <c r="AB128" s="20" t="n">
        <v>420</v>
      </c>
      <c r="AC128" s="179" t="s">
        <v>58</v>
      </c>
      <c r="AD128" s="1" t="n">
        <v>270</v>
      </c>
      <c r="AE128" s="144" t="n">
        <v>185</v>
      </c>
      <c r="AG128" s="144" t="n">
        <v>450</v>
      </c>
      <c r="AH128" s="158" t="s">
        <v>58</v>
      </c>
    </row>
    <row r="129" customFormat="false" ht="12.75" hidden="false" customHeight="false" outlineLevel="0" collapsed="false">
      <c r="A129" s="214" t="str">
        <f aca="true">OFFSET(INDIRECT(OFFSET($B129,0,0)),1,0)</f>
        <v>5 (2000) Holy Avenger</v>
      </c>
      <c r="B129" s="214" t="s">
        <v>347</v>
      </c>
      <c r="C129" s="201" t="s">
        <v>127</v>
      </c>
      <c r="D129" s="202" t="n">
        <f aca="true">ROUNDDOWN((ROUNDUP(((OFFSET(INDIRECT(OFFSET($B$1,D123-1,0)),5,0))/Start!$F$8),0)*Start!$F$8),0)</f>
        <v>95</v>
      </c>
      <c r="E129" s="190" t="n">
        <f aca="true">ROUNDDOWN((ROUNDUP(((OFFSET(INDIRECT(OFFSET($B$1,E123-1,0)),5,0))/Start!$F$8),0)*Start!$F$8),0)</f>
        <v>75</v>
      </c>
      <c r="F129" s="203" t="n">
        <f aca="false">D129+E129</f>
        <v>170</v>
      </c>
      <c r="I129" s="175" t="s">
        <v>59</v>
      </c>
      <c r="J129" s="138" t="n">
        <v>250</v>
      </c>
      <c r="K129" s="139" t="n">
        <v>165</v>
      </c>
      <c r="M129" s="139" t="n">
        <v>480</v>
      </c>
      <c r="N129" s="176" t="s">
        <v>59</v>
      </c>
      <c r="O129" s="140" t="n">
        <v>229</v>
      </c>
      <c r="P129" s="141" t="n">
        <v>115</v>
      </c>
      <c r="Q129" s="20" t="n">
        <v>171</v>
      </c>
      <c r="R129" s="141" t="n">
        <v>127</v>
      </c>
      <c r="S129" s="177" t="s">
        <v>59</v>
      </c>
      <c r="T129" s="163" t="n">
        <v>195</v>
      </c>
      <c r="U129" s="142" t="n">
        <v>115</v>
      </c>
      <c r="V129" s="163" t="n">
        <v>100</v>
      </c>
      <c r="W129" s="142" t="n">
        <v>105</v>
      </c>
      <c r="X129" s="178" t="s">
        <v>59</v>
      </c>
      <c r="Y129" s="3" t="n">
        <v>260</v>
      </c>
      <c r="Z129" s="20" t="n">
        <v>170</v>
      </c>
      <c r="AA129" s="3" t="n">
        <v>200</v>
      </c>
      <c r="AB129" s="20" t="n">
        <v>460</v>
      </c>
      <c r="AC129" s="179" t="s">
        <v>59</v>
      </c>
      <c r="AD129" s="1" t="n">
        <v>320</v>
      </c>
      <c r="AE129" s="144" t="n">
        <v>210</v>
      </c>
      <c r="AG129" s="144" t="n">
        <v>495</v>
      </c>
      <c r="AH129" s="158" t="s">
        <v>59</v>
      </c>
    </row>
    <row r="130" customFormat="false" ht="12.75" hidden="false" customHeight="false" outlineLevel="0" collapsed="false">
      <c r="A130" s="214" t="str">
        <f aca="true">OFFSET(INDIRECT(OFFSET($B130,0,0)),1,0)</f>
        <v>5 (2000) Holy Avenger A=2x</v>
      </c>
      <c r="B130" s="214" t="s">
        <v>348</v>
      </c>
      <c r="C130" s="201" t="s">
        <v>129</v>
      </c>
      <c r="D130" s="202" t="n">
        <f aca="true">ROUNDDOWN((ROUNDUP(((OFFSET(INDIRECT(OFFSET($B$1,D123-1,0)),6,0))/Start!$F$8),0)*Start!$F$8),0)</f>
        <v>95</v>
      </c>
      <c r="E130" s="190" t="n">
        <f aca="true">ROUNDDOWN((ROUNDUP(((OFFSET(INDIRECT(OFFSET($B$1,E123-1,0)),6,0))/Start!$F$8),0)*Start!$F$8),0)</f>
        <v>75</v>
      </c>
      <c r="F130" s="203" t="n">
        <f aca="false">D130+E130</f>
        <v>170</v>
      </c>
      <c r="I130" s="175" t="s">
        <v>60</v>
      </c>
      <c r="J130" s="138" t="n">
        <v>25</v>
      </c>
      <c r="K130" s="139" t="n">
        <v>15</v>
      </c>
      <c r="M130" s="139" t="n">
        <v>40</v>
      </c>
      <c r="N130" s="176" t="s">
        <v>60</v>
      </c>
      <c r="O130" s="140" t="n">
        <v>18</v>
      </c>
      <c r="P130" s="141" t="n">
        <v>10</v>
      </c>
      <c r="Q130" s="20" t="n">
        <v>16</v>
      </c>
      <c r="R130" s="141" t="n">
        <v>12</v>
      </c>
      <c r="S130" s="177" t="s">
        <v>60</v>
      </c>
      <c r="T130" s="163" t="n">
        <v>20</v>
      </c>
      <c r="U130" s="142" t="n">
        <v>10</v>
      </c>
      <c r="V130" s="163" t="n">
        <v>0</v>
      </c>
      <c r="W130" s="142" t="n">
        <v>10</v>
      </c>
      <c r="X130" s="178" t="s">
        <v>60</v>
      </c>
      <c r="Y130" s="3" t="n">
        <v>20</v>
      </c>
      <c r="Z130" s="20" t="n">
        <v>15</v>
      </c>
      <c r="AA130" s="3" t="n">
        <v>15</v>
      </c>
      <c r="AB130" s="20" t="n">
        <v>40</v>
      </c>
      <c r="AC130" s="179" t="s">
        <v>60</v>
      </c>
      <c r="AD130" s="1" t="n">
        <v>30</v>
      </c>
      <c r="AE130" s="144" t="n">
        <v>20</v>
      </c>
      <c r="AG130" s="144" t="n">
        <v>45</v>
      </c>
      <c r="AH130" s="158" t="s">
        <v>60</v>
      </c>
    </row>
    <row r="131" customFormat="false" ht="12.75" hidden="false" customHeight="false" outlineLevel="0" collapsed="false">
      <c r="A131" s="214" t="str">
        <f aca="true">OFFSET(INDIRECT(OFFSET($B131,0,0)),1,0)</f>
        <v>2 (475) Witch Hunter, I=Mi</v>
      </c>
      <c r="B131" s="214" t="s">
        <v>349</v>
      </c>
      <c r="C131" s="201" t="s">
        <v>48</v>
      </c>
      <c r="D131" s="202" t="n">
        <f aca="true">OFFSET(INDIRECT(OFFSET($B$1,D123-1,0)),7,0)</f>
        <v>25</v>
      </c>
      <c r="E131" s="190" t="n">
        <f aca="true">OFFSET(INDIRECT(OFFSET($B$1,E123-1,0)),7,0)</f>
        <v>15</v>
      </c>
      <c r="F131" s="203" t="n">
        <f aca="false">D131+E131</f>
        <v>40</v>
      </c>
      <c r="I131" s="175" t="s">
        <v>61</v>
      </c>
      <c r="J131" s="138" t="n">
        <v>15</v>
      </c>
      <c r="K131" s="139" t="n">
        <v>10</v>
      </c>
      <c r="M131" s="139" t="n">
        <v>20</v>
      </c>
      <c r="N131" s="176" t="s">
        <v>61</v>
      </c>
      <c r="O131" s="140" t="n">
        <v>9</v>
      </c>
      <c r="P131" s="141" t="n">
        <v>5</v>
      </c>
      <c r="Q131" s="20" t="n">
        <v>8</v>
      </c>
      <c r="R131" s="141" t="n">
        <v>6</v>
      </c>
      <c r="S131" s="177" t="s">
        <v>61</v>
      </c>
      <c r="T131" s="163" t="n">
        <v>10</v>
      </c>
      <c r="U131" s="142" t="n">
        <v>5</v>
      </c>
      <c r="V131" s="163" t="n">
        <v>0</v>
      </c>
      <c r="W131" s="142" t="n">
        <v>5</v>
      </c>
      <c r="X131" s="178" t="s">
        <v>61</v>
      </c>
      <c r="Y131" s="3" t="n">
        <v>10</v>
      </c>
      <c r="Z131" s="20" t="n">
        <v>10</v>
      </c>
      <c r="AA131" s="3" t="n">
        <v>10</v>
      </c>
      <c r="AB131" s="20" t="n">
        <v>20</v>
      </c>
      <c r="AC131" s="179" t="s">
        <v>61</v>
      </c>
      <c r="AD131" s="1" t="n">
        <v>15</v>
      </c>
      <c r="AE131" s="144" t="n">
        <v>10</v>
      </c>
      <c r="AG131" s="144" t="n">
        <v>25</v>
      </c>
      <c r="AH131" s="158" t="s">
        <v>61</v>
      </c>
    </row>
    <row r="132" customFormat="false" ht="12.75" hidden="false" customHeight="false" outlineLevel="0" collapsed="false">
      <c r="A132" s="214" t="str">
        <f aca="true">OFFSET(INDIRECT(OFFSET($B132,0,0)),1,0)</f>
        <v>3 (950) Inquisitor, I=Mi</v>
      </c>
      <c r="B132" s="214" t="s">
        <v>350</v>
      </c>
      <c r="C132" s="201" t="s">
        <v>49</v>
      </c>
      <c r="D132" s="202" t="n">
        <f aca="true">OFFSET(INDIRECT(OFFSET($B$1,D123-1,0)),8,0)</f>
        <v>28</v>
      </c>
      <c r="E132" s="190" t="n">
        <f aca="true">OFFSET(INDIRECT(OFFSET($B$1,E123-1,0)),8,0)</f>
        <v>17</v>
      </c>
      <c r="F132" s="203" t="n">
        <f aca="false">D132+E132</f>
        <v>45</v>
      </c>
      <c r="I132" s="175" t="s">
        <v>62</v>
      </c>
      <c r="J132" s="138" t="n">
        <v>0</v>
      </c>
      <c r="K132" s="139" t="n">
        <v>0</v>
      </c>
      <c r="M132" s="139" t="n">
        <v>0</v>
      </c>
      <c r="N132" s="176" t="s">
        <v>62</v>
      </c>
      <c r="O132" s="140" t="n">
        <v>20</v>
      </c>
      <c r="P132" s="141" t="n">
        <v>0</v>
      </c>
      <c r="Q132" s="140" t="n">
        <v>0</v>
      </c>
      <c r="R132" s="141" t="n">
        <v>0</v>
      </c>
      <c r="S132" s="177" t="s">
        <v>62</v>
      </c>
      <c r="T132" s="163" t="n">
        <v>0</v>
      </c>
      <c r="U132" s="142" t="n">
        <v>0</v>
      </c>
      <c r="V132" s="163" t="n">
        <v>0</v>
      </c>
      <c r="W132" s="142" t="n">
        <v>0</v>
      </c>
      <c r="X132" s="178" t="s">
        <v>62</v>
      </c>
      <c r="Y132" s="3" t="n">
        <v>0</v>
      </c>
      <c r="Z132" s="20" t="n">
        <v>0</v>
      </c>
      <c r="AA132" s="3" t="n">
        <v>0</v>
      </c>
      <c r="AB132" s="20" t="n">
        <v>0</v>
      </c>
      <c r="AC132" s="179" t="s">
        <v>62</v>
      </c>
      <c r="AD132" s="1" t="n">
        <v>0</v>
      </c>
      <c r="AE132" s="144" t="n">
        <v>0</v>
      </c>
      <c r="AG132" s="144" t="n">
        <v>0</v>
      </c>
      <c r="AH132" s="158" t="s">
        <v>62</v>
      </c>
    </row>
    <row r="133" customFormat="false" ht="12.75" hidden="false" customHeight="false" outlineLevel="0" collapsed="false">
      <c r="A133" s="214" t="str">
        <f aca="true">OFFSET(INDIRECT(OFFSET($B133,0,0)),1,0)</f>
        <v>4 (800) Grand Inquisitor, W=Fi, I=Mi</v>
      </c>
      <c r="B133" s="214" t="s">
        <v>351</v>
      </c>
      <c r="C133" s="201" t="s">
        <v>50</v>
      </c>
      <c r="D133" s="202" t="n">
        <f aca="true">OFFSET(INDIRECT(OFFSET($B$1,D123-1,0)),9,0)</f>
        <v>31</v>
      </c>
      <c r="E133" s="190" t="n">
        <f aca="true">OFFSET(INDIRECT(OFFSET($B$1,E123-1,0)),9,0)</f>
        <v>19</v>
      </c>
      <c r="F133" s="203" t="n">
        <f aca="false">D133+E133</f>
        <v>50</v>
      </c>
      <c r="I133" s="175" t="s">
        <v>63</v>
      </c>
      <c r="J133" s="138" t="n">
        <v>0</v>
      </c>
      <c r="K133" s="139" t="n">
        <v>0</v>
      </c>
      <c r="M133" s="139" t="n">
        <v>0</v>
      </c>
      <c r="N133" s="176" t="s">
        <v>63</v>
      </c>
      <c r="O133" s="140" t="n">
        <v>20</v>
      </c>
      <c r="P133" s="141" t="n">
        <v>0</v>
      </c>
      <c r="Q133" s="140" t="n">
        <v>0</v>
      </c>
      <c r="R133" s="141" t="n">
        <v>0</v>
      </c>
      <c r="S133" s="177" t="s">
        <v>63</v>
      </c>
      <c r="T133" s="163" t="n">
        <v>0</v>
      </c>
      <c r="U133" s="142" t="n">
        <v>0</v>
      </c>
      <c r="V133" s="163" t="n">
        <v>0</v>
      </c>
      <c r="W133" s="142" t="n">
        <v>0</v>
      </c>
      <c r="X133" s="178" t="s">
        <v>63</v>
      </c>
      <c r="Y133" s="3" t="n">
        <v>0</v>
      </c>
      <c r="Z133" s="20" t="n">
        <v>0</v>
      </c>
      <c r="AA133" s="3" t="n">
        <v>0</v>
      </c>
      <c r="AB133" s="20" t="n">
        <v>0</v>
      </c>
      <c r="AC133" s="179" t="s">
        <v>63</v>
      </c>
      <c r="AD133" s="1" t="n">
        <v>0</v>
      </c>
      <c r="AE133" s="144" t="n">
        <v>0</v>
      </c>
      <c r="AG133" s="144" t="n">
        <v>0</v>
      </c>
      <c r="AH133" s="158" t="s">
        <v>63</v>
      </c>
    </row>
    <row r="134" customFormat="false" ht="12.75" hidden="false" customHeight="false" outlineLevel="0" collapsed="false">
      <c r="A134" s="214" t="str">
        <f aca="true">OFFSET(INDIRECT(OFFSET($B134,0,0)),1,0)</f>
        <v>ef_14</v>
      </c>
      <c r="B134" s="214" t="s">
        <v>352</v>
      </c>
      <c r="C134" s="201" t="s">
        <v>51</v>
      </c>
      <c r="D134" s="202" t="n">
        <f aca="true">OFFSET(INDIRECT(OFFSET($B$1,D123-1,0)),10,0)</f>
        <v>34</v>
      </c>
      <c r="E134" s="190" t="n">
        <f aca="true">OFFSET(INDIRECT(OFFSET($B$1,E123-1,0)),10,0)</f>
        <v>21</v>
      </c>
      <c r="F134" s="203" t="n">
        <f aca="false">D134+E134</f>
        <v>55</v>
      </c>
      <c r="I134" s="175" t="s">
        <v>64</v>
      </c>
      <c r="J134" s="138" t="n">
        <v>0</v>
      </c>
      <c r="K134" s="139" t="n">
        <v>0</v>
      </c>
      <c r="M134" s="139" t="n">
        <v>0</v>
      </c>
      <c r="N134" s="176" t="s">
        <v>64</v>
      </c>
      <c r="O134" s="140" t="n">
        <v>20</v>
      </c>
      <c r="P134" s="141" t="n">
        <v>0</v>
      </c>
      <c r="Q134" s="140" t="n">
        <v>0</v>
      </c>
      <c r="R134" s="141" t="n">
        <v>0</v>
      </c>
      <c r="S134" s="177" t="s">
        <v>64</v>
      </c>
      <c r="T134" s="163" t="n">
        <v>0</v>
      </c>
      <c r="U134" s="142" t="n">
        <v>0</v>
      </c>
      <c r="V134" s="163" t="n">
        <v>0</v>
      </c>
      <c r="W134" s="142" t="n">
        <v>0</v>
      </c>
      <c r="X134" s="178" t="s">
        <v>64</v>
      </c>
      <c r="Y134" s="3" t="n">
        <v>0</v>
      </c>
      <c r="Z134" s="20" t="n">
        <v>0</v>
      </c>
      <c r="AA134" s="3" t="n">
        <v>0</v>
      </c>
      <c r="AB134" s="20" t="n">
        <v>0</v>
      </c>
      <c r="AC134" s="179" t="s">
        <v>64</v>
      </c>
      <c r="AD134" s="1" t="n">
        <v>0</v>
      </c>
      <c r="AE134" s="144" t="n">
        <v>0</v>
      </c>
      <c r="AG134" s="144" t="n">
        <v>0</v>
      </c>
      <c r="AH134" s="158" t="s">
        <v>64</v>
      </c>
    </row>
    <row r="135" customFormat="false" ht="12.75" hidden="false" customHeight="false" outlineLevel="0" collapsed="false">
      <c r="A135" s="214" t="str">
        <f aca="true">OFFSET(INDIRECT(OFFSET($B135,0,0)),1,0)</f>
        <v>ef_15</v>
      </c>
      <c r="B135" s="214" t="s">
        <v>353</v>
      </c>
      <c r="C135" s="201" t="s">
        <v>52</v>
      </c>
      <c r="D135" s="202" t="n">
        <f aca="true">OFFSET(INDIRECT(OFFSET($B$1,D123-1,0)),11,0)</f>
        <v>37</v>
      </c>
      <c r="E135" s="190" t="n">
        <f aca="true">OFFSET(INDIRECT(OFFSET($B$1,E123-1,0)),11,0)</f>
        <v>23</v>
      </c>
      <c r="F135" s="203" t="n">
        <f aca="false">D135+E135</f>
        <v>60</v>
      </c>
      <c r="I135" s="175" t="s">
        <v>65</v>
      </c>
      <c r="J135" s="138" t="n">
        <v>0</v>
      </c>
      <c r="K135" s="139" t="n">
        <v>0</v>
      </c>
      <c r="M135" s="139" t="n">
        <v>0</v>
      </c>
      <c r="N135" s="176" t="s">
        <v>65</v>
      </c>
      <c r="O135" s="140" t="n">
        <v>20</v>
      </c>
      <c r="P135" s="141" t="n">
        <v>0</v>
      </c>
      <c r="Q135" s="140" t="n">
        <v>0</v>
      </c>
      <c r="R135" s="141" t="n">
        <v>0</v>
      </c>
      <c r="S135" s="177" t="s">
        <v>65</v>
      </c>
      <c r="T135" s="163" t="n">
        <v>30</v>
      </c>
      <c r="U135" s="142" t="n">
        <v>0</v>
      </c>
      <c r="V135" s="163" t="n">
        <v>0</v>
      </c>
      <c r="W135" s="142" t="n">
        <v>0</v>
      </c>
      <c r="X135" s="178" t="s">
        <v>65</v>
      </c>
      <c r="Y135" s="3" t="n">
        <v>0</v>
      </c>
      <c r="Z135" s="20" t="n">
        <v>0</v>
      </c>
      <c r="AA135" s="3" t="n">
        <v>0</v>
      </c>
      <c r="AB135" s="20" t="n">
        <v>0</v>
      </c>
      <c r="AC135" s="179" t="s">
        <v>65</v>
      </c>
      <c r="AD135" s="1" t="n">
        <v>0</v>
      </c>
      <c r="AE135" s="144" t="n">
        <v>0</v>
      </c>
      <c r="AG135" s="144" t="n">
        <v>0</v>
      </c>
      <c r="AH135" s="158" t="s">
        <v>65</v>
      </c>
    </row>
    <row r="136" customFormat="false" ht="12.75" hidden="false" customHeight="false" outlineLevel="0" collapsed="false">
      <c r="A136" s="215" t="str">
        <f aca="true">OFFSET(INDIRECT(OFFSET($B136,0,0)),1,0)</f>
        <v>1 (75) Apprentice, A=6Ai</v>
      </c>
      <c r="B136" s="215" t="s">
        <v>354</v>
      </c>
      <c r="C136" s="201" t="s">
        <v>53</v>
      </c>
      <c r="D136" s="202" t="n">
        <f aca="true">OFFSET(INDIRECT(OFFSET($B$1,D123-1,0)),12,0)</f>
        <v>3</v>
      </c>
      <c r="E136" s="190" t="n">
        <f aca="true">OFFSET(INDIRECT(OFFSET($B$1,E123-1,0)),12,0)</f>
        <v>2</v>
      </c>
      <c r="F136" s="203" t="n">
        <f aca="false">D136+E136</f>
        <v>5</v>
      </c>
      <c r="I136" s="175" t="s">
        <v>66</v>
      </c>
      <c r="J136" s="138" t="n">
        <v>0</v>
      </c>
      <c r="K136" s="139" t="n">
        <v>0</v>
      </c>
      <c r="M136" s="139" t="n">
        <v>0</v>
      </c>
      <c r="N136" s="176" t="s">
        <v>66</v>
      </c>
      <c r="O136" s="140" t="n">
        <v>20</v>
      </c>
      <c r="P136" s="141" t="n">
        <v>0</v>
      </c>
      <c r="Q136" s="140" t="n">
        <v>0</v>
      </c>
      <c r="R136" s="141" t="n">
        <v>0</v>
      </c>
      <c r="S136" s="177" t="s">
        <v>66</v>
      </c>
      <c r="T136" s="163" t="n">
        <v>31</v>
      </c>
      <c r="U136" s="142" t="n">
        <v>0</v>
      </c>
      <c r="V136" s="163" t="n">
        <v>0</v>
      </c>
      <c r="W136" s="142" t="n">
        <v>0</v>
      </c>
      <c r="X136" s="178" t="s">
        <v>66</v>
      </c>
      <c r="Y136" s="3" t="n">
        <v>0</v>
      </c>
      <c r="Z136" s="20" t="n">
        <v>0</v>
      </c>
      <c r="AA136" s="3" t="n">
        <v>0</v>
      </c>
      <c r="AB136" s="20" t="n">
        <v>0</v>
      </c>
      <c r="AC136" s="179" t="s">
        <v>66</v>
      </c>
      <c r="AD136" s="1" t="n">
        <v>0</v>
      </c>
      <c r="AE136" s="144" t="n">
        <v>0</v>
      </c>
      <c r="AG136" s="144" t="n">
        <v>0</v>
      </c>
      <c r="AH136" s="158" t="s">
        <v>66</v>
      </c>
    </row>
    <row r="137" customFormat="false" ht="12.75" hidden="false" customHeight="false" outlineLevel="0" collapsed="false">
      <c r="A137" s="215" t="str">
        <f aca="true">OFFSET(INDIRECT(OFFSET($B137,0,0)),1,0)</f>
        <v>2 (550) Mage, A=6Ai</v>
      </c>
      <c r="B137" s="215" t="s">
        <v>355</v>
      </c>
      <c r="C137" s="201" t="s">
        <v>54</v>
      </c>
      <c r="D137" s="202" t="n">
        <f aca="true">OFFSET(INDIRECT(OFFSET($B$1,D123-1,0)),13,0)</f>
        <v>1</v>
      </c>
      <c r="E137" s="190" t="n">
        <f aca="true">OFFSET(INDIRECT(OFFSET($B$1,E123-1,0)),13,0)</f>
        <v>1</v>
      </c>
      <c r="F137" s="203" t="n">
        <f aca="false">D137+E137</f>
        <v>2</v>
      </c>
      <c r="I137" s="175" t="s">
        <v>67</v>
      </c>
      <c r="J137" s="138" t="n">
        <v>0</v>
      </c>
      <c r="K137" s="139" t="n">
        <v>0</v>
      </c>
      <c r="M137" s="139" t="n">
        <v>0</v>
      </c>
      <c r="N137" s="176" t="s">
        <v>67</v>
      </c>
      <c r="O137" s="140" t="n">
        <v>0</v>
      </c>
      <c r="P137" s="141" t="n">
        <v>0</v>
      </c>
      <c r="Q137" s="140" t="n">
        <v>0</v>
      </c>
      <c r="R137" s="141" t="n">
        <v>0</v>
      </c>
      <c r="S137" s="177" t="s">
        <v>67</v>
      </c>
      <c r="T137" s="163" t="n">
        <v>1</v>
      </c>
      <c r="U137" s="142" t="n">
        <v>0</v>
      </c>
      <c r="V137" s="163" t="n">
        <v>0</v>
      </c>
      <c r="W137" s="142" t="n">
        <v>0</v>
      </c>
      <c r="X137" s="178" t="s">
        <v>67</v>
      </c>
      <c r="Y137" s="3" t="n">
        <v>0</v>
      </c>
      <c r="Z137" s="20" t="n">
        <v>0</v>
      </c>
      <c r="AA137" s="3" t="n">
        <v>0</v>
      </c>
      <c r="AB137" s="20" t="n">
        <v>0</v>
      </c>
      <c r="AC137" s="179" t="s">
        <v>67</v>
      </c>
      <c r="AD137" s="1" t="n">
        <v>0</v>
      </c>
      <c r="AE137" s="144" t="n">
        <v>0</v>
      </c>
      <c r="AG137" s="144" t="n">
        <v>0</v>
      </c>
      <c r="AH137" s="158" t="s">
        <v>67</v>
      </c>
    </row>
    <row r="138" customFormat="false" ht="12.75" hidden="false" customHeight="false" outlineLevel="0" collapsed="false">
      <c r="A138" s="215" t="str">
        <f aca="true">OFFSET(INDIRECT(OFFSET($B138,0,0)),1,0)</f>
        <v>3 (1200) Wizard, A=6Ai</v>
      </c>
      <c r="B138" s="215" t="s">
        <v>356</v>
      </c>
      <c r="C138" s="201" t="s">
        <v>55</v>
      </c>
      <c r="D138" s="202" t="n">
        <f aca="true">OFFSET(INDIRECT(OFFSET($B$1,D123-1,0)),14,0)</f>
        <v>120</v>
      </c>
      <c r="E138" s="190" t="n">
        <f aca="true">OFFSET(INDIRECT(OFFSET($B$1,E123-1,0)),14,0)</f>
        <v>45</v>
      </c>
      <c r="F138" s="203" t="n">
        <f aca="false">D138+E138</f>
        <v>165</v>
      </c>
      <c r="I138" s="182"/>
      <c r="J138" s="168" t="n">
        <v>6</v>
      </c>
      <c r="K138" s="168" t="n">
        <v>21</v>
      </c>
      <c r="L138" s="168" t="n">
        <v>36</v>
      </c>
      <c r="M138" s="168" t="n">
        <v>51</v>
      </c>
      <c r="N138" s="169"/>
      <c r="O138" s="169" t="n">
        <v>66</v>
      </c>
      <c r="P138" s="169" t="n">
        <v>81</v>
      </c>
      <c r="Q138" s="169" t="n">
        <v>96</v>
      </c>
      <c r="R138" s="169" t="n">
        <v>111</v>
      </c>
      <c r="S138" s="170"/>
      <c r="T138" s="170" t="n">
        <v>126</v>
      </c>
      <c r="U138" s="170" t="n">
        <v>141</v>
      </c>
      <c r="V138" s="170" t="n">
        <v>156</v>
      </c>
      <c r="W138" s="170" t="n">
        <v>171</v>
      </c>
      <c r="X138" s="171"/>
      <c r="Y138" s="171" t="n">
        <v>186</v>
      </c>
      <c r="Z138" s="171" t="n">
        <v>201</v>
      </c>
      <c r="AA138" s="171" t="n">
        <v>216</v>
      </c>
      <c r="AB138" s="171" t="n">
        <v>231</v>
      </c>
      <c r="AC138" s="172"/>
      <c r="AD138" s="172" t="n">
        <v>246</v>
      </c>
      <c r="AE138" s="172" t="n">
        <v>261</v>
      </c>
      <c r="AF138" s="172" t="n">
        <v>276</v>
      </c>
      <c r="AG138" s="172" t="n">
        <v>291</v>
      </c>
      <c r="AH138" s="173"/>
    </row>
    <row r="139" customFormat="false" ht="12.75" hidden="false" customHeight="false" outlineLevel="0" collapsed="false">
      <c r="A139" s="215" t="str">
        <f aca="true">OFFSET(INDIRECT(OFFSET($B139,0,0)),1,0)</f>
        <v>4 (2100) White Wizard, A=6Ai</v>
      </c>
      <c r="B139" s="215" t="s">
        <v>357</v>
      </c>
      <c r="C139" s="201" t="s">
        <v>56</v>
      </c>
      <c r="D139" s="202" t="n">
        <f aca="true">OFFSET(INDIRECT(OFFSET($B$1,D123-1,0)),15,0)</f>
        <v>130</v>
      </c>
      <c r="E139" s="190" t="n">
        <f aca="true">OFFSET(INDIRECT(OFFSET($B$1,E123-1,0)),15,0)</f>
        <v>50</v>
      </c>
      <c r="F139" s="203" t="n">
        <f aca="false">D139+E139</f>
        <v>180</v>
      </c>
      <c r="I139" s="175" t="s">
        <v>42</v>
      </c>
      <c r="J139" s="138" t="s">
        <v>358</v>
      </c>
      <c r="K139" s="139" t="s">
        <v>359</v>
      </c>
      <c r="L139" s="138" t="s">
        <v>360</v>
      </c>
      <c r="M139" s="139" t="s">
        <v>361</v>
      </c>
      <c r="N139" s="176" t="s">
        <v>42</v>
      </c>
      <c r="O139" s="140" t="s">
        <v>362</v>
      </c>
      <c r="P139" s="141" t="s">
        <v>363</v>
      </c>
      <c r="Q139" s="140" t="s">
        <v>364</v>
      </c>
      <c r="R139" s="141" t="s">
        <v>365</v>
      </c>
      <c r="S139" s="177" t="s">
        <v>42</v>
      </c>
      <c r="T139" s="163" t="s">
        <v>366</v>
      </c>
      <c r="U139" s="142" t="s">
        <v>367</v>
      </c>
      <c r="V139" s="163" t="s">
        <v>368</v>
      </c>
      <c r="W139" s="142" t="s">
        <v>369</v>
      </c>
      <c r="X139" s="178" t="s">
        <v>42</v>
      </c>
      <c r="Y139" s="3" t="s">
        <v>370</v>
      </c>
      <c r="Z139" s="20" t="s">
        <v>371</v>
      </c>
      <c r="AA139" s="3" t="s">
        <v>372</v>
      </c>
      <c r="AB139" s="20" t="s">
        <v>373</v>
      </c>
      <c r="AC139" s="179" t="s">
        <v>42</v>
      </c>
      <c r="AD139" s="1" t="s">
        <v>374</v>
      </c>
      <c r="AE139" s="144" t="s">
        <v>375</v>
      </c>
      <c r="AF139" s="1" t="s">
        <v>376</v>
      </c>
      <c r="AG139" s="144" t="s">
        <v>377</v>
      </c>
      <c r="AH139" s="158" t="s">
        <v>42</v>
      </c>
    </row>
    <row r="140" customFormat="false" ht="12.75" hidden="false" customHeight="false" outlineLevel="0" collapsed="false">
      <c r="A140" s="215" t="str">
        <f aca="true">OFFSET(INDIRECT(OFFSET($B140,0,0)),1,0)</f>
        <v>3 (1500) Elementalist (Summon)</v>
      </c>
      <c r="B140" s="215" t="s">
        <v>378</v>
      </c>
      <c r="C140" s="201" t="s">
        <v>57</v>
      </c>
      <c r="D140" s="202" t="n">
        <f aca="true">OFFSET(INDIRECT(OFFSET($B$1,D123-1,0)),16,0)</f>
        <v>140</v>
      </c>
      <c r="E140" s="190" t="n">
        <f aca="true">OFFSET(INDIRECT(OFFSET($B$1,E123-1,0)),16,0)</f>
        <v>55</v>
      </c>
      <c r="F140" s="203" t="n">
        <f aca="false">D140+E140</f>
        <v>195</v>
      </c>
      <c r="I140" s="175" t="s">
        <v>121</v>
      </c>
      <c r="J140" s="138" t="n">
        <v>130</v>
      </c>
      <c r="K140" s="139" t="n">
        <v>95</v>
      </c>
      <c r="M140" s="139" t="n">
        <v>400</v>
      </c>
      <c r="N140" s="176" t="s">
        <v>121</v>
      </c>
      <c r="O140" s="140" t="n">
        <v>145</v>
      </c>
      <c r="P140" s="141" t="n">
        <v>75</v>
      </c>
      <c r="Q140" s="140" t="n">
        <v>95</v>
      </c>
      <c r="S140" s="177" t="s">
        <v>121</v>
      </c>
      <c r="T140" s="163" t="n">
        <v>80</v>
      </c>
      <c r="U140" s="142" t="n">
        <v>475</v>
      </c>
      <c r="W140" s="142" t="n">
        <v>80</v>
      </c>
      <c r="X140" s="178" t="s">
        <v>121</v>
      </c>
      <c r="Y140" s="3" t="n">
        <v>95</v>
      </c>
      <c r="Z140" s="212" t="n">
        <v>75</v>
      </c>
      <c r="AA140" s="3" t="n">
        <v>400</v>
      </c>
      <c r="AB140" s="20" t="n">
        <v>275</v>
      </c>
      <c r="AC140" s="179" t="s">
        <v>121</v>
      </c>
      <c r="AD140" s="1" t="n">
        <v>95</v>
      </c>
      <c r="AE140" s="144" t="n">
        <v>75</v>
      </c>
      <c r="AG140" s="144" t="n">
        <v>500</v>
      </c>
      <c r="AH140" s="158" t="s">
        <v>121</v>
      </c>
    </row>
    <row r="141" customFormat="false" ht="12.75" hidden="false" customHeight="false" outlineLevel="0" collapsed="false">
      <c r="A141" s="215" t="str">
        <f aca="true">OFFSET(INDIRECT(OFFSET($B141,0,0)),1,0)</f>
        <v>1 (475) Titan</v>
      </c>
      <c r="B141" s="215" t="s">
        <v>379</v>
      </c>
      <c r="C141" s="201" t="s">
        <v>58</v>
      </c>
      <c r="D141" s="202" t="n">
        <f aca="true">OFFSET(INDIRECT(OFFSET($B$1,D123-1,0)),17,0)</f>
        <v>150</v>
      </c>
      <c r="E141" s="190" t="n">
        <f aca="true">OFFSET(INDIRECT(OFFSET($B$1,E123-1,0)),17,0)</f>
        <v>60</v>
      </c>
      <c r="F141" s="203" t="n">
        <f aca="false">D141+E141</f>
        <v>210</v>
      </c>
      <c r="I141" s="175" t="s">
        <v>123</v>
      </c>
      <c r="J141" s="138" t="n">
        <v>600</v>
      </c>
      <c r="K141" s="139" t="n">
        <v>325</v>
      </c>
      <c r="M141" s="139" t="n">
        <v>1100</v>
      </c>
      <c r="N141" s="176" t="s">
        <v>123</v>
      </c>
      <c r="O141" s="140" t="n">
        <v>525</v>
      </c>
      <c r="P141" s="141" t="n">
        <v>505</v>
      </c>
      <c r="Q141" s="140" t="n">
        <v>490</v>
      </c>
      <c r="S141" s="177" t="s">
        <v>123</v>
      </c>
      <c r="T141" s="163" t="n">
        <v>475</v>
      </c>
      <c r="U141" s="142" t="n">
        <v>475</v>
      </c>
      <c r="W141" s="142" t="n">
        <v>425</v>
      </c>
      <c r="X141" s="178" t="s">
        <v>123</v>
      </c>
      <c r="Y141" s="3" t="n">
        <v>550</v>
      </c>
      <c r="Z141" s="212" t="n">
        <v>500</v>
      </c>
      <c r="AA141" s="3" t="n">
        <v>1650</v>
      </c>
      <c r="AB141" s="20" t="n">
        <v>850</v>
      </c>
      <c r="AC141" s="179" t="s">
        <v>123</v>
      </c>
      <c r="AD141" s="1" t="n">
        <v>600</v>
      </c>
      <c r="AE141" s="144" t="n">
        <v>500</v>
      </c>
      <c r="AG141" s="144" t="n">
        <v>1100</v>
      </c>
      <c r="AH141" s="158" t="s">
        <v>123</v>
      </c>
    </row>
    <row r="142" customFormat="false" ht="12.75" hidden="false" customHeight="false" outlineLevel="0" collapsed="false">
      <c r="A142" s="215" t="str">
        <f aca="true">OFFSET(INDIRECT(OFFSET($B142,0,0)),1,0)</f>
        <v>em_7</v>
      </c>
      <c r="B142" s="215" t="s">
        <v>380</v>
      </c>
      <c r="C142" s="201" t="s">
        <v>59</v>
      </c>
      <c r="D142" s="202" t="n">
        <f aca="true">OFFSET(INDIRECT(OFFSET($B$1,D123-1,0)),18,0)</f>
        <v>160</v>
      </c>
      <c r="E142" s="190" t="n">
        <f aca="true">OFFSET(INDIRECT(OFFSET($B$1,E123-1,0)),18,0)</f>
        <v>65</v>
      </c>
      <c r="F142" s="203" t="n">
        <f aca="false">D142+E142</f>
        <v>225</v>
      </c>
      <c r="I142" s="175" t="s">
        <v>125</v>
      </c>
      <c r="J142" s="138" t="n">
        <v>1275</v>
      </c>
      <c r="K142" s="139" t="n">
        <v>325</v>
      </c>
      <c r="M142" s="139" t="n">
        <v>1950</v>
      </c>
      <c r="N142" s="176" t="s">
        <v>125</v>
      </c>
      <c r="O142" s="140" t="n">
        <v>525</v>
      </c>
      <c r="P142" s="141" t="n">
        <v>1190</v>
      </c>
      <c r="Q142" s="140" t="n">
        <v>1010</v>
      </c>
      <c r="S142" s="177" t="s">
        <v>125</v>
      </c>
      <c r="T142" s="163" t="n">
        <v>950</v>
      </c>
      <c r="U142" s="142" t="n">
        <v>475</v>
      </c>
      <c r="W142" s="142" t="n">
        <v>1125</v>
      </c>
      <c r="X142" s="178" t="s">
        <v>125</v>
      </c>
      <c r="Y142" s="3" t="n">
        <v>1050</v>
      </c>
      <c r="Z142" s="212" t="n">
        <v>500</v>
      </c>
      <c r="AA142" s="3" t="n">
        <v>2500</v>
      </c>
      <c r="AB142" s="20" t="n">
        <v>2275</v>
      </c>
      <c r="AC142" s="179" t="s">
        <v>125</v>
      </c>
      <c r="AD142" s="1" t="n">
        <v>600</v>
      </c>
      <c r="AE142" s="144" t="n">
        <v>1150</v>
      </c>
      <c r="AG142" s="144" t="n">
        <v>2550</v>
      </c>
      <c r="AH142" s="158" t="s">
        <v>125</v>
      </c>
    </row>
    <row r="143" customFormat="false" ht="12.75" hidden="false" customHeight="false" outlineLevel="0" collapsed="false">
      <c r="A143" s="215" t="str">
        <f aca="true">OFFSET(INDIRECT(OFFSET($B143,0,0)),1,0)</f>
        <v>em_8</v>
      </c>
      <c r="B143" s="215" t="s">
        <v>381</v>
      </c>
      <c r="C143" s="201" t="s">
        <v>60</v>
      </c>
      <c r="D143" s="202" t="n">
        <f aca="true">OFFSET(INDIRECT(OFFSET($B$1,D123-1,0)),19,0)</f>
        <v>10</v>
      </c>
      <c r="E143" s="190" t="n">
        <f aca="true">OFFSET(INDIRECT(OFFSET($B$1,E123-1,0)),19,0)</f>
        <v>5</v>
      </c>
      <c r="F143" s="203" t="n">
        <f aca="false">D143+E143</f>
        <v>15</v>
      </c>
      <c r="I143" s="175" t="s">
        <v>127</v>
      </c>
      <c r="J143" s="138" t="n">
        <v>1750</v>
      </c>
      <c r="K143" s="139" t="n">
        <v>325</v>
      </c>
      <c r="M143" s="139" t="n">
        <v>3050</v>
      </c>
      <c r="N143" s="176" t="s">
        <v>127</v>
      </c>
      <c r="O143" s="140" t="n">
        <v>525</v>
      </c>
      <c r="P143" s="141" t="n">
        <v>1190</v>
      </c>
      <c r="Q143" s="140" t="n">
        <v>1500</v>
      </c>
      <c r="S143" s="177" t="s">
        <v>127</v>
      </c>
      <c r="T143" s="163" t="n">
        <v>1600</v>
      </c>
      <c r="U143" s="142" t="n">
        <v>475</v>
      </c>
      <c r="W143" s="142" t="n">
        <v>1125</v>
      </c>
      <c r="X143" s="178" t="s">
        <v>127</v>
      </c>
      <c r="Y143" s="3" t="n">
        <v>1725</v>
      </c>
      <c r="Z143" s="212" t="n">
        <v>500</v>
      </c>
      <c r="AA143" s="3" t="n">
        <v>2500</v>
      </c>
      <c r="AB143" s="20" t="n">
        <v>3100</v>
      </c>
      <c r="AC143" s="179" t="s">
        <v>127</v>
      </c>
      <c r="AD143" s="1" t="n">
        <v>600</v>
      </c>
      <c r="AE143" s="144" t="n">
        <v>2425</v>
      </c>
      <c r="AG143" s="144" t="n">
        <v>3600</v>
      </c>
      <c r="AH143" s="158" t="s">
        <v>127</v>
      </c>
    </row>
    <row r="144" customFormat="false" ht="12.75" hidden="false" customHeight="false" outlineLevel="0" collapsed="false">
      <c r="A144" s="215" t="str">
        <f aca="true">OFFSET(INDIRECT(OFFSET($B144,0,0)),1,0)</f>
        <v>em_9</v>
      </c>
      <c r="B144" s="215" t="s">
        <v>382</v>
      </c>
      <c r="C144" s="201" t="s">
        <v>61</v>
      </c>
      <c r="D144" s="202" t="n">
        <f aca="true">OFFSET(INDIRECT(OFFSET($B$1,D123-1,0)),20,0)</f>
        <v>5</v>
      </c>
      <c r="E144" s="190" t="n">
        <f aca="true">OFFSET(INDIRECT(OFFSET($B$1,E123-1,0)),20,0)</f>
        <v>5</v>
      </c>
      <c r="F144" s="203" t="n">
        <f aca="false">D144+E144</f>
        <v>10</v>
      </c>
      <c r="I144" s="175" t="s">
        <v>129</v>
      </c>
      <c r="J144" s="138" t="n">
        <v>2500</v>
      </c>
      <c r="K144" s="139" t="n">
        <v>325</v>
      </c>
      <c r="M144" s="139" t="n">
        <v>3050</v>
      </c>
      <c r="N144" s="176" t="s">
        <v>129</v>
      </c>
      <c r="O144" s="140" t="n">
        <v>525</v>
      </c>
      <c r="P144" s="141" t="n">
        <v>1190</v>
      </c>
      <c r="Q144" s="140" t="n">
        <v>1500</v>
      </c>
      <c r="S144" s="177" t="s">
        <v>129</v>
      </c>
      <c r="T144" s="163" t="n">
        <v>2100</v>
      </c>
      <c r="U144" s="142" t="n">
        <v>475</v>
      </c>
      <c r="W144" s="142" t="n">
        <v>1125</v>
      </c>
      <c r="X144" s="178" t="s">
        <v>129</v>
      </c>
      <c r="Y144" s="3" t="n">
        <v>1725</v>
      </c>
      <c r="Z144" s="212" t="n">
        <v>500</v>
      </c>
      <c r="AA144" s="3" t="n">
        <v>2500</v>
      </c>
      <c r="AB144" s="20" t="n">
        <v>5000</v>
      </c>
      <c r="AC144" s="179" t="s">
        <v>129</v>
      </c>
      <c r="AD144" s="1" t="n">
        <v>600</v>
      </c>
      <c r="AE144" s="144" t="n">
        <v>2425</v>
      </c>
      <c r="AG144" s="144" t="n">
        <v>3600</v>
      </c>
      <c r="AH144" s="158" t="s">
        <v>129</v>
      </c>
    </row>
    <row r="145" customFormat="false" ht="12.75" hidden="false" customHeight="false" outlineLevel="0" collapsed="false">
      <c r="A145" s="215" t="str">
        <f aca="true">OFFSET(INDIRECT(OFFSET($B145,0,0)),1,0)</f>
        <v>em_10</v>
      </c>
      <c r="B145" s="215" t="s">
        <v>383</v>
      </c>
      <c r="C145" s="201" t="s">
        <v>62</v>
      </c>
      <c r="D145" s="202" t="n">
        <f aca="true">OFFSET(INDIRECT(OFFSET($B$1,D123-1,0)),21,0)</f>
        <v>0</v>
      </c>
      <c r="E145" s="190" t="n">
        <f aca="true">OFFSET(INDIRECT(OFFSET($B$1,E123-1,0)),21,0)</f>
        <v>0</v>
      </c>
      <c r="F145" s="203" t="n">
        <f aca="false">(D145+E145)/2</f>
        <v>0</v>
      </c>
      <c r="I145" s="175" t="s">
        <v>48</v>
      </c>
      <c r="J145" s="138" t="n">
        <v>30</v>
      </c>
      <c r="K145" s="139" t="n">
        <v>25</v>
      </c>
      <c r="M145" s="139" t="n">
        <v>60</v>
      </c>
      <c r="N145" s="176" t="s">
        <v>48</v>
      </c>
      <c r="O145" s="140" t="n">
        <v>30</v>
      </c>
      <c r="P145" s="141" t="n">
        <v>15</v>
      </c>
      <c r="Q145" s="140" t="n">
        <v>30</v>
      </c>
      <c r="S145" s="177" t="s">
        <v>48</v>
      </c>
      <c r="T145" s="163" t="n">
        <v>25</v>
      </c>
      <c r="U145" s="142" t="n">
        <v>60</v>
      </c>
      <c r="W145" s="142" t="n">
        <v>20</v>
      </c>
      <c r="X145" s="178" t="s">
        <v>48</v>
      </c>
      <c r="Y145" s="3" t="n">
        <v>25</v>
      </c>
      <c r="Z145" s="20" t="n">
        <v>15</v>
      </c>
      <c r="AA145" s="3" t="n">
        <v>40</v>
      </c>
      <c r="AB145" s="20" t="n">
        <v>50</v>
      </c>
      <c r="AC145" s="179" t="s">
        <v>48</v>
      </c>
      <c r="AD145" s="1" t="n">
        <v>25</v>
      </c>
      <c r="AE145" s="144" t="n">
        <v>15</v>
      </c>
      <c r="AG145" s="144" t="n">
        <v>25</v>
      </c>
      <c r="AH145" s="158" t="s">
        <v>48</v>
      </c>
    </row>
    <row r="146" customFormat="false" ht="12.75" hidden="false" customHeight="false" outlineLevel="0" collapsed="false">
      <c r="A146" s="215" t="str">
        <f aca="true">OFFSET(INDIRECT(OFFSET($B146,0,0)),1,0)</f>
        <v>em_11</v>
      </c>
      <c r="B146" s="215" t="s">
        <v>384</v>
      </c>
      <c r="C146" s="201" t="s">
        <v>63</v>
      </c>
      <c r="D146" s="202" t="n">
        <f aca="true">OFFSET(INDIRECT(OFFSET($B$1,D123-1,0)),22,0)</f>
        <v>0</v>
      </c>
      <c r="E146" s="190" t="n">
        <f aca="true">OFFSET(INDIRECT(OFFSET($B$1,E123-1,0)),22,0)</f>
        <v>0</v>
      </c>
      <c r="F146" s="203" t="n">
        <f aca="false">(D146+E146)/2</f>
        <v>0</v>
      </c>
      <c r="I146" s="175" t="s">
        <v>49</v>
      </c>
      <c r="J146" s="138" t="n">
        <v>55</v>
      </c>
      <c r="K146" s="139" t="n">
        <v>50</v>
      </c>
      <c r="M146" s="139" t="n">
        <v>90</v>
      </c>
      <c r="N146" s="176" t="s">
        <v>49</v>
      </c>
      <c r="O146" s="140" t="n">
        <v>50</v>
      </c>
      <c r="P146" s="141" t="n">
        <v>30</v>
      </c>
      <c r="Q146" s="140" t="n">
        <v>45</v>
      </c>
      <c r="S146" s="177" t="s">
        <v>49</v>
      </c>
      <c r="T146" s="163" t="n">
        <v>50</v>
      </c>
      <c r="U146" s="142" t="n">
        <v>66</v>
      </c>
      <c r="W146" s="142" t="n">
        <v>20</v>
      </c>
      <c r="X146" s="178" t="s">
        <v>49</v>
      </c>
      <c r="Y146" s="3" t="n">
        <v>50</v>
      </c>
      <c r="Z146" s="20" t="n">
        <v>30</v>
      </c>
      <c r="AA146" s="3" t="n">
        <v>65</v>
      </c>
      <c r="AB146" s="20" t="n">
        <v>80</v>
      </c>
      <c r="AC146" s="179" t="s">
        <v>49</v>
      </c>
      <c r="AD146" s="1" t="n">
        <v>50</v>
      </c>
      <c r="AE146" s="144" t="n">
        <v>30</v>
      </c>
      <c r="AG146" s="144" t="n">
        <v>40</v>
      </c>
      <c r="AH146" s="158" t="s">
        <v>49</v>
      </c>
    </row>
    <row r="147" customFormat="false" ht="12.75" hidden="false" customHeight="false" outlineLevel="0" collapsed="false">
      <c r="A147" s="215" t="str">
        <f aca="true">OFFSET(INDIRECT(OFFSET($B147,0,0)),1,0)</f>
        <v>em_12</v>
      </c>
      <c r="B147" s="215" t="s">
        <v>385</v>
      </c>
      <c r="C147" s="201" t="s">
        <v>64</v>
      </c>
      <c r="D147" s="202" t="n">
        <f aca="true">OFFSET(INDIRECT(OFFSET($B$1,D123-1,0)),23,0)</f>
        <v>0</v>
      </c>
      <c r="E147" s="190" t="n">
        <f aca="true">OFFSET(INDIRECT(OFFSET($B$1,E123-1,0)),23,0)</f>
        <v>0</v>
      </c>
      <c r="F147" s="203" t="n">
        <f aca="false">(D147+E147)/2</f>
        <v>0</v>
      </c>
      <c r="I147" s="175" t="s">
        <v>50</v>
      </c>
      <c r="J147" s="138" t="n">
        <v>80</v>
      </c>
      <c r="K147" s="139" t="n">
        <v>100</v>
      </c>
      <c r="M147" s="139" t="n">
        <v>120</v>
      </c>
      <c r="N147" s="176" t="s">
        <v>50</v>
      </c>
      <c r="O147" s="140" t="n">
        <v>57</v>
      </c>
      <c r="P147" s="141" t="n">
        <v>50</v>
      </c>
      <c r="Q147" s="140" t="n">
        <v>60</v>
      </c>
      <c r="R147" s="141"/>
      <c r="S147" s="177" t="s">
        <v>50</v>
      </c>
      <c r="T147" s="163" t="n">
        <v>75</v>
      </c>
      <c r="U147" s="142" t="n">
        <v>72</v>
      </c>
      <c r="V147" s="163"/>
      <c r="W147" s="142" t="n">
        <v>40</v>
      </c>
      <c r="X147" s="178" t="s">
        <v>50</v>
      </c>
      <c r="Y147" s="3" t="n">
        <v>75</v>
      </c>
      <c r="Z147" s="20" t="n">
        <v>30</v>
      </c>
      <c r="AA147" s="3" t="n">
        <v>85</v>
      </c>
      <c r="AB147" s="20" t="n">
        <v>110</v>
      </c>
      <c r="AC147" s="179" t="s">
        <v>50</v>
      </c>
      <c r="AD147" s="1" t="n">
        <v>55</v>
      </c>
      <c r="AE147" s="144" t="n">
        <v>45</v>
      </c>
      <c r="AG147" s="144" t="n">
        <v>55</v>
      </c>
      <c r="AH147" s="158" t="s">
        <v>50</v>
      </c>
    </row>
    <row r="148" customFormat="false" ht="12.75" hidden="false" customHeight="false" outlineLevel="0" collapsed="false">
      <c r="A148" s="215" t="str">
        <f aca="true">OFFSET(INDIRECT(OFFSET($B148,0,0)),1,0)</f>
        <v>em_13</v>
      </c>
      <c r="B148" s="215" t="s">
        <v>386</v>
      </c>
      <c r="C148" s="201" t="s">
        <v>65</v>
      </c>
      <c r="D148" s="202" t="n">
        <f aca="true">OFFSET(INDIRECT(OFFSET($B$1,D123-1,0)),24,0)</f>
        <v>0</v>
      </c>
      <c r="E148" s="190" t="n">
        <f aca="true">OFFSET(INDIRECT(OFFSET($B$1,E123-1,0)),24,0)</f>
        <v>0</v>
      </c>
      <c r="F148" s="203" t="n">
        <f aca="false">(D148+E148)/2</f>
        <v>0</v>
      </c>
      <c r="I148" s="175" t="s">
        <v>51</v>
      </c>
      <c r="J148" s="138" t="n">
        <v>100</v>
      </c>
      <c r="K148" s="139" t="n">
        <v>100</v>
      </c>
      <c r="M148" s="139" t="n">
        <v>150</v>
      </c>
      <c r="N148" s="176" t="s">
        <v>51</v>
      </c>
      <c r="O148" s="140" t="n">
        <v>64</v>
      </c>
      <c r="P148" s="141" t="n">
        <v>55</v>
      </c>
      <c r="Q148" s="140" t="n">
        <v>110</v>
      </c>
      <c r="R148" s="141"/>
      <c r="S148" s="177" t="s">
        <v>51</v>
      </c>
      <c r="T148" s="163" t="n">
        <v>100</v>
      </c>
      <c r="U148" s="142" t="n">
        <v>78</v>
      </c>
      <c r="V148" s="163"/>
      <c r="W148" s="142" t="n">
        <v>44</v>
      </c>
      <c r="X148" s="178" t="s">
        <v>51</v>
      </c>
      <c r="Y148" s="3" t="n">
        <v>100</v>
      </c>
      <c r="Z148" s="20" t="n">
        <v>30</v>
      </c>
      <c r="AA148" s="3" t="n">
        <v>94</v>
      </c>
      <c r="AB148" s="20" t="n">
        <v>70</v>
      </c>
      <c r="AC148" s="179" t="s">
        <v>51</v>
      </c>
      <c r="AD148" s="1" t="n">
        <v>60</v>
      </c>
      <c r="AE148" s="144" t="n">
        <v>70</v>
      </c>
      <c r="AG148" s="144" t="n">
        <v>85</v>
      </c>
      <c r="AH148" s="158" t="s">
        <v>51</v>
      </c>
    </row>
    <row r="149" customFormat="false" ht="12.75" hidden="false" customHeight="false" outlineLevel="0" collapsed="false">
      <c r="A149" s="215" t="str">
        <f aca="true">OFFSET(INDIRECT(OFFSET($B149,0,0)),1,0)</f>
        <v>em_14</v>
      </c>
      <c r="B149" s="215" t="s">
        <v>387</v>
      </c>
      <c r="C149" s="201" t="s">
        <v>66</v>
      </c>
      <c r="D149" s="202" t="n">
        <f aca="true">OFFSET(INDIRECT(OFFSET($B$1,D123-1,0)),25,0)</f>
        <v>0</v>
      </c>
      <c r="E149" s="190" t="n">
        <f aca="true">OFFSET(INDIRECT(OFFSET($B$1,E123-1,0)),25,0)</f>
        <v>0</v>
      </c>
      <c r="F149" s="203" t="n">
        <f aca="false">(D149+E149)/2</f>
        <v>0</v>
      </c>
      <c r="I149" s="175" t="s">
        <v>52</v>
      </c>
      <c r="J149" s="138" t="n">
        <v>100</v>
      </c>
      <c r="K149" s="139" t="n">
        <v>100</v>
      </c>
      <c r="M149" s="139" t="n">
        <v>165</v>
      </c>
      <c r="N149" s="176" t="s">
        <v>52</v>
      </c>
      <c r="O149" s="140" t="n">
        <v>71</v>
      </c>
      <c r="P149" s="141" t="n">
        <v>60</v>
      </c>
      <c r="Q149" s="20" t="n">
        <v>122</v>
      </c>
      <c r="R149" s="141"/>
      <c r="S149" s="177" t="s">
        <v>52</v>
      </c>
      <c r="T149" s="163" t="n">
        <v>125</v>
      </c>
      <c r="U149" s="142" t="n">
        <v>84</v>
      </c>
      <c r="V149" s="163"/>
      <c r="W149" s="142" t="n">
        <v>48</v>
      </c>
      <c r="X149" s="178" t="s">
        <v>52</v>
      </c>
      <c r="Y149" s="3" t="n">
        <v>110</v>
      </c>
      <c r="Z149" s="20" t="n">
        <v>30</v>
      </c>
      <c r="AA149" s="3" t="n">
        <v>103</v>
      </c>
      <c r="AB149" s="20" t="n">
        <v>100</v>
      </c>
      <c r="AC149" s="179" t="s">
        <v>52</v>
      </c>
      <c r="AD149" s="1" t="n">
        <v>65</v>
      </c>
      <c r="AE149" s="144" t="n">
        <v>77</v>
      </c>
      <c r="AG149" s="144" t="n">
        <v>99</v>
      </c>
      <c r="AH149" s="158" t="s">
        <v>52</v>
      </c>
    </row>
    <row r="150" customFormat="false" ht="13.5" hidden="false" customHeight="false" outlineLevel="0" collapsed="false">
      <c r="A150" s="215" t="str">
        <f aca="true">OFFSET(INDIRECT(OFFSET($B150,0,0)),1,0)</f>
        <v>em_15</v>
      </c>
      <c r="B150" s="215" t="s">
        <v>388</v>
      </c>
      <c r="C150" s="205" t="s">
        <v>67</v>
      </c>
      <c r="D150" s="206" t="n">
        <f aca="true">OFFSET(INDIRECT(OFFSET($B$1,D123-1,0)),26,0)</f>
        <v>0</v>
      </c>
      <c r="E150" s="207" t="n">
        <f aca="true">OFFSET(INDIRECT(OFFSET($B$1,E123-1,0)),26,0)</f>
        <v>0</v>
      </c>
      <c r="F150" s="208" t="n">
        <f aca="false">(D150+E150)/2</f>
        <v>0</v>
      </c>
      <c r="I150" s="175" t="s">
        <v>53</v>
      </c>
      <c r="J150" s="138" t="n">
        <v>10</v>
      </c>
      <c r="K150" s="139" t="n">
        <v>0</v>
      </c>
      <c r="M150" s="139" t="n">
        <v>15</v>
      </c>
      <c r="N150" s="176" t="s">
        <v>53</v>
      </c>
      <c r="O150" s="140" t="n">
        <v>7</v>
      </c>
      <c r="P150" s="141" t="n">
        <v>5</v>
      </c>
      <c r="Q150" s="20" t="n">
        <v>12</v>
      </c>
      <c r="R150" s="141"/>
      <c r="S150" s="177" t="s">
        <v>53</v>
      </c>
      <c r="T150" s="163" t="n">
        <v>13</v>
      </c>
      <c r="U150" s="142" t="n">
        <v>6</v>
      </c>
      <c r="V150" s="163"/>
      <c r="W150" s="142" t="n">
        <v>4</v>
      </c>
      <c r="X150" s="178" t="s">
        <v>53</v>
      </c>
      <c r="Y150" s="3" t="n">
        <v>10</v>
      </c>
      <c r="Z150" s="20" t="n">
        <v>0</v>
      </c>
      <c r="AA150" s="3" t="n">
        <v>9</v>
      </c>
      <c r="AB150" s="20" t="n">
        <v>10</v>
      </c>
      <c r="AC150" s="179" t="s">
        <v>53</v>
      </c>
      <c r="AD150" s="1" t="n">
        <v>5</v>
      </c>
      <c r="AE150" s="144" t="n">
        <v>7</v>
      </c>
      <c r="AG150" s="144" t="n">
        <v>14</v>
      </c>
      <c r="AH150" s="158" t="s">
        <v>53</v>
      </c>
    </row>
    <row r="151" customFormat="false" ht="13.5" hidden="false" customHeight="false" outlineLevel="0" collapsed="false">
      <c r="A151" s="214" t="str">
        <f aca="true">OFFSET(INDIRECT(OFFSET($B151,0,0)),1,0)</f>
        <v>1 (70) Archer</v>
      </c>
      <c r="B151" s="214" t="s">
        <v>389</v>
      </c>
      <c r="C151" s="216"/>
      <c r="I151" s="175" t="s">
        <v>54</v>
      </c>
      <c r="J151" s="138" t="n">
        <v>5</v>
      </c>
      <c r="K151" s="139" t="n">
        <v>0</v>
      </c>
      <c r="M151" s="139" t="n">
        <v>8</v>
      </c>
      <c r="N151" s="176" t="s">
        <v>54</v>
      </c>
      <c r="O151" s="140" t="n">
        <v>3</v>
      </c>
      <c r="P151" s="141" t="n">
        <v>3</v>
      </c>
      <c r="Q151" s="20" t="n">
        <v>6</v>
      </c>
      <c r="R151" s="141"/>
      <c r="S151" s="177" t="s">
        <v>54</v>
      </c>
      <c r="T151" s="163" t="n">
        <v>6</v>
      </c>
      <c r="U151" s="142" t="n">
        <v>3</v>
      </c>
      <c r="V151" s="163"/>
      <c r="W151" s="142" t="n">
        <v>2</v>
      </c>
      <c r="X151" s="178" t="s">
        <v>54</v>
      </c>
      <c r="Y151" s="3" t="n">
        <v>5</v>
      </c>
      <c r="Z151" s="20" t="n">
        <v>0</v>
      </c>
      <c r="AA151" s="3" t="n">
        <v>4</v>
      </c>
      <c r="AB151" s="20" t="n">
        <v>5</v>
      </c>
      <c r="AC151" s="179" t="s">
        <v>54</v>
      </c>
      <c r="AD151" s="1" t="n">
        <v>3</v>
      </c>
      <c r="AE151" s="144" t="n">
        <v>4</v>
      </c>
      <c r="AG151" s="144" t="n">
        <v>6</v>
      </c>
      <c r="AH151" s="158" t="s">
        <v>54</v>
      </c>
    </row>
    <row r="152" customFormat="false" ht="13.5" hidden="false" customHeight="false" outlineLevel="0" collapsed="false">
      <c r="A152" s="214" t="str">
        <f aca="true">OFFSET(INDIRECT(OFFSET($B152,0,0)),1,0)</f>
        <v>2 (500) Marksman</v>
      </c>
      <c r="B152" s="214" t="s">
        <v>390</v>
      </c>
      <c r="C152" s="194"/>
      <c r="D152" s="192" t="n">
        <f aca="false">Start!C89</f>
        <v>241</v>
      </c>
      <c r="E152" s="193" t="n">
        <f aca="false">Start!C90</f>
        <v>256</v>
      </c>
      <c r="F152" s="194"/>
      <c r="I152" s="175" t="s">
        <v>55</v>
      </c>
      <c r="J152" s="138" t="n">
        <v>150</v>
      </c>
      <c r="K152" s="139" t="n">
        <v>60</v>
      </c>
      <c r="M152" s="139" t="n">
        <v>210</v>
      </c>
      <c r="N152" s="176" t="s">
        <v>55</v>
      </c>
      <c r="O152" s="140" t="n">
        <v>150</v>
      </c>
      <c r="P152" s="141" t="n">
        <v>35</v>
      </c>
      <c r="Q152" s="140" t="n">
        <v>45</v>
      </c>
      <c r="R152" s="141"/>
      <c r="S152" s="177" t="s">
        <v>55</v>
      </c>
      <c r="T152" s="163" t="n">
        <v>100</v>
      </c>
      <c r="U152" s="142" t="n">
        <v>250</v>
      </c>
      <c r="V152" s="163"/>
      <c r="W152" s="142" t="n">
        <v>50</v>
      </c>
      <c r="X152" s="178" t="s">
        <v>55</v>
      </c>
      <c r="Y152" s="3" t="n">
        <v>120</v>
      </c>
      <c r="Z152" s="212" t="n">
        <v>45</v>
      </c>
      <c r="AA152" s="3" t="n">
        <v>90</v>
      </c>
      <c r="AB152" s="20" t="n">
        <v>170</v>
      </c>
      <c r="AC152" s="179" t="s">
        <v>55</v>
      </c>
      <c r="AD152" s="1" t="n">
        <v>120</v>
      </c>
      <c r="AE152" s="144" t="n">
        <v>45</v>
      </c>
      <c r="AG152" s="144" t="n">
        <v>225</v>
      </c>
      <c r="AH152" s="158" t="s">
        <v>55</v>
      </c>
    </row>
    <row r="153" customFormat="false" ht="13.5" hidden="false" customHeight="false" outlineLevel="0" collapsed="false">
      <c r="A153" s="214" t="str">
        <f aca="true">OFFSET(INDIRECT(OFFSET($B153,0,0)),1,0)</f>
        <v>3 (1100) Imperial Assassan, A=We De</v>
      </c>
      <c r="B153" s="214" t="s">
        <v>391</v>
      </c>
      <c r="C153" s="146" t="s">
        <v>392</v>
      </c>
      <c r="D153" s="209" t="s">
        <v>393</v>
      </c>
      <c r="E153" s="209" t="s">
        <v>394</v>
      </c>
      <c r="F153" s="210" t="s">
        <v>38</v>
      </c>
      <c r="I153" s="175" t="s">
        <v>56</v>
      </c>
      <c r="J153" s="138" t="n">
        <v>200</v>
      </c>
      <c r="K153" s="139" t="n">
        <v>90</v>
      </c>
      <c r="M153" s="139" t="n">
        <v>310</v>
      </c>
      <c r="N153" s="176" t="s">
        <v>56</v>
      </c>
      <c r="O153" s="140" t="n">
        <v>175</v>
      </c>
      <c r="P153" s="141" t="n">
        <v>60</v>
      </c>
      <c r="Q153" s="140" t="n">
        <v>85</v>
      </c>
      <c r="R153" s="141"/>
      <c r="S153" s="177" t="s">
        <v>56</v>
      </c>
      <c r="T153" s="163" t="n">
        <v>150</v>
      </c>
      <c r="U153" s="142" t="n">
        <v>275</v>
      </c>
      <c r="V153" s="163"/>
      <c r="W153" s="142" t="n">
        <v>75</v>
      </c>
      <c r="X153" s="178" t="s">
        <v>56</v>
      </c>
      <c r="Y153" s="3" t="n">
        <v>170</v>
      </c>
      <c r="Z153" s="212" t="n">
        <v>75</v>
      </c>
      <c r="AA153" s="3" t="n">
        <v>150</v>
      </c>
      <c r="AB153" s="20" t="n">
        <v>270</v>
      </c>
      <c r="AC153" s="179" t="s">
        <v>56</v>
      </c>
      <c r="AD153" s="1" t="n">
        <v>160</v>
      </c>
      <c r="AE153" s="144" t="n">
        <v>75</v>
      </c>
      <c r="AG153" s="144" t="n">
        <v>300</v>
      </c>
      <c r="AH153" s="158" t="s">
        <v>56</v>
      </c>
    </row>
    <row r="154" customFormat="false" ht="12.75" hidden="false" customHeight="false" outlineLevel="0" collapsed="false">
      <c r="A154" s="214" t="str">
        <f aca="true">OFFSET(INDIRECT(OFFSET($B154,0,0)),1,0)</f>
        <v>3 (1100) Imperial Assassan + Poison, A=We De</v>
      </c>
      <c r="B154" s="214" t="s">
        <v>395</v>
      </c>
      <c r="C154" s="197" t="s">
        <v>42</v>
      </c>
      <c r="D154" s="198" t="str">
        <f aca="true">OFFSET(INDIRECT(OFFSET($B$1,D152-1,0)),1,0)</f>
        <v>1 (95) Fighter</v>
      </c>
      <c r="E154" s="199" t="str">
        <f aca="true">OFFSET(INDIRECT(OFFSET($B$1,E152-1,0)),1,0)</f>
        <v>1 (75) Initiate, A=6De</v>
      </c>
      <c r="F154" s="200" t="s">
        <v>396</v>
      </c>
      <c r="I154" s="175" t="s">
        <v>57</v>
      </c>
      <c r="J154" s="138" t="n">
        <v>250</v>
      </c>
      <c r="K154" s="139" t="n">
        <v>120</v>
      </c>
      <c r="M154" s="139" t="n">
        <v>400</v>
      </c>
      <c r="N154" s="176" t="s">
        <v>57</v>
      </c>
      <c r="O154" s="140" t="n">
        <v>193</v>
      </c>
      <c r="P154" s="141" t="n">
        <v>85</v>
      </c>
      <c r="Q154" s="140" t="n">
        <v>115</v>
      </c>
      <c r="R154" s="141"/>
      <c r="S154" s="177" t="s">
        <v>57</v>
      </c>
      <c r="T154" s="163" t="n">
        <v>200</v>
      </c>
      <c r="U154" s="142" t="n">
        <v>300</v>
      </c>
      <c r="V154" s="163"/>
      <c r="W154" s="142" t="n">
        <v>100</v>
      </c>
      <c r="X154" s="178" t="s">
        <v>57</v>
      </c>
      <c r="Y154" s="3" t="n">
        <v>220</v>
      </c>
      <c r="Z154" s="213" t="n">
        <v>120</v>
      </c>
      <c r="AA154" s="3" t="n">
        <v>170</v>
      </c>
      <c r="AB154" s="20" t="n">
        <v>370</v>
      </c>
      <c r="AC154" s="179" t="s">
        <v>57</v>
      </c>
      <c r="AD154" s="1" t="n">
        <v>175</v>
      </c>
      <c r="AE154" s="144" t="n">
        <v>105</v>
      </c>
      <c r="AG154" s="144" t="n">
        <v>375</v>
      </c>
      <c r="AH154" s="158" t="s">
        <v>57</v>
      </c>
    </row>
    <row r="155" customFormat="false" ht="12.75" hidden="false" customHeight="false" outlineLevel="0" collapsed="false">
      <c r="A155" s="214" t="str">
        <f aca="true">OFFSET(INDIRECT(OFFSET($B155,0,0)),1,0)</f>
        <v>1 (n/a) Air Elemental (summoned), A=1Ai</v>
      </c>
      <c r="B155" s="214" t="s">
        <v>397</v>
      </c>
      <c r="C155" s="201" t="s">
        <v>121</v>
      </c>
      <c r="D155" s="202" t="n">
        <f aca="true">ROUNDDOWN((ROUNDUP(((OFFSET(INDIRECT(OFFSET($B$1,D152-1,0)),2,0))/Start!$F$8),0)*Start!$F$8),0)</f>
        <v>95</v>
      </c>
      <c r="E155" s="190" t="n">
        <f aca="true">ROUNDDOWN((ROUNDUP(((OFFSET(INDIRECT(OFFSET($B$1,E152-1,0)),2,0))/Start!$F$8),0)*Start!$F$8),0)</f>
        <v>75</v>
      </c>
      <c r="F155" s="203" t="n">
        <f aca="false">D155+E155</f>
        <v>170</v>
      </c>
      <c r="I155" s="175" t="s">
        <v>58</v>
      </c>
      <c r="J155" s="138" t="n">
        <v>275</v>
      </c>
      <c r="K155" s="139" t="n">
        <v>130</v>
      </c>
      <c r="M155" s="139" t="n">
        <v>500</v>
      </c>
      <c r="N155" s="176" t="s">
        <v>58</v>
      </c>
      <c r="O155" s="140" t="n">
        <v>211</v>
      </c>
      <c r="P155" s="141" t="n">
        <v>95</v>
      </c>
      <c r="Q155" s="140" t="n">
        <v>155</v>
      </c>
      <c r="R155" s="141"/>
      <c r="S155" s="177" t="s">
        <v>58</v>
      </c>
      <c r="T155" s="163" t="n">
        <v>175</v>
      </c>
      <c r="U155" s="142" t="n">
        <v>325</v>
      </c>
      <c r="V155" s="163"/>
      <c r="W155" s="142" t="n">
        <v>110</v>
      </c>
      <c r="X155" s="178" t="s">
        <v>58</v>
      </c>
      <c r="Y155" s="3" t="n">
        <v>270</v>
      </c>
      <c r="Z155" s="212" t="n">
        <v>130</v>
      </c>
      <c r="AA155" s="3" t="n">
        <v>185</v>
      </c>
      <c r="AB155" s="20" t="n">
        <v>420</v>
      </c>
      <c r="AC155" s="179" t="s">
        <v>58</v>
      </c>
      <c r="AD155" s="1" t="n">
        <v>190</v>
      </c>
      <c r="AE155" s="144" t="n">
        <v>140</v>
      </c>
      <c r="AG155" s="144" t="n">
        <v>450</v>
      </c>
      <c r="AH155" s="158" t="s">
        <v>58</v>
      </c>
    </row>
    <row r="156" customFormat="false" ht="12.75" hidden="false" customHeight="false" outlineLevel="0" collapsed="false">
      <c r="A156" s="214" t="str">
        <f aca="true">OFFSET(INDIRECT(OFFSET($B156,0,0)),1,0)</f>
        <v>er_6</v>
      </c>
      <c r="B156" s="214" t="s">
        <v>398</v>
      </c>
      <c r="C156" s="201" t="s">
        <v>123</v>
      </c>
      <c r="D156" s="202" t="n">
        <f aca="true">ROUNDDOWN((ROUNDUP(((OFFSET(INDIRECT(OFFSET($B$1,D152-1,0)),3,0))/Start!$F$8),0)*Start!$F$8),0)</f>
        <v>95</v>
      </c>
      <c r="E156" s="190" t="n">
        <f aca="true">ROUNDDOWN((ROUNDUP(((OFFSET(INDIRECT(OFFSET($B$1,E152-1,0)),3,0))/Start!$F$8),0)*Start!$F$8),0)</f>
        <v>75</v>
      </c>
      <c r="F156" s="203" t="n">
        <f aca="false">D156+E156</f>
        <v>170</v>
      </c>
      <c r="I156" s="175" t="s">
        <v>59</v>
      </c>
      <c r="J156" s="138" t="n">
        <v>250</v>
      </c>
      <c r="K156" s="139" t="n">
        <v>140</v>
      </c>
      <c r="M156" s="139" t="n">
        <v>550</v>
      </c>
      <c r="N156" s="176" t="s">
        <v>59</v>
      </c>
      <c r="O156" s="140" t="n">
        <v>229</v>
      </c>
      <c r="P156" s="141" t="n">
        <v>105</v>
      </c>
      <c r="Q156" s="20" t="n">
        <v>171</v>
      </c>
      <c r="R156" s="141"/>
      <c r="S156" s="177" t="s">
        <v>59</v>
      </c>
      <c r="T156" s="163" t="n">
        <v>225</v>
      </c>
      <c r="U156" s="142" t="n">
        <v>350</v>
      </c>
      <c r="V156" s="163"/>
      <c r="W156" s="142" t="n">
        <v>120</v>
      </c>
      <c r="X156" s="178" t="s">
        <v>59</v>
      </c>
      <c r="Y156" s="3" t="n">
        <v>295</v>
      </c>
      <c r="Z156" s="213" t="n">
        <v>140</v>
      </c>
      <c r="AA156" s="3" t="n">
        <v>200</v>
      </c>
      <c r="AB156" s="20" t="n">
        <v>495</v>
      </c>
      <c r="AC156" s="179" t="s">
        <v>59</v>
      </c>
      <c r="AD156" s="1" t="n">
        <v>205</v>
      </c>
      <c r="AE156" s="144" t="n">
        <v>155</v>
      </c>
      <c r="AG156" s="144" t="n">
        <v>495</v>
      </c>
      <c r="AH156" s="158" t="s">
        <v>59</v>
      </c>
    </row>
    <row r="157" customFormat="false" ht="12.75" hidden="false" customHeight="false" outlineLevel="0" collapsed="false">
      <c r="A157" s="214" t="str">
        <f aca="true">OFFSET(INDIRECT(OFFSET($B157,0,0)),1,0)</f>
        <v>er_7</v>
      </c>
      <c r="B157" s="214" t="s">
        <v>399</v>
      </c>
      <c r="C157" s="201" t="s">
        <v>125</v>
      </c>
      <c r="D157" s="202" t="n">
        <f aca="true">ROUNDDOWN((ROUNDUP(((OFFSET(INDIRECT(OFFSET($B$1,D152-1,0)),4,0))/Start!$F$8),0)*Start!$F$8),0)</f>
        <v>95</v>
      </c>
      <c r="E157" s="190" t="n">
        <f aca="true">ROUNDDOWN((ROUNDUP(((OFFSET(INDIRECT(OFFSET($B$1,E152-1,0)),4,0))/Start!$F$8),0)*Start!$F$8),0)</f>
        <v>75</v>
      </c>
      <c r="F157" s="203" t="n">
        <f aca="false">D157+E157</f>
        <v>170</v>
      </c>
      <c r="I157" s="175" t="s">
        <v>60</v>
      </c>
      <c r="J157" s="138" t="n">
        <v>25</v>
      </c>
      <c r="K157" s="139" t="n">
        <v>10</v>
      </c>
      <c r="M157" s="139" t="n">
        <v>50</v>
      </c>
      <c r="N157" s="176" t="s">
        <v>60</v>
      </c>
      <c r="O157" s="140" t="n">
        <v>18</v>
      </c>
      <c r="P157" s="141" t="n">
        <v>10</v>
      </c>
      <c r="Q157" s="20" t="n">
        <v>16</v>
      </c>
      <c r="R157" s="141"/>
      <c r="S157" s="177" t="s">
        <v>60</v>
      </c>
      <c r="T157" s="163" t="n">
        <v>25</v>
      </c>
      <c r="U157" s="142" t="n">
        <v>25</v>
      </c>
      <c r="V157" s="163"/>
      <c r="W157" s="142" t="n">
        <v>10</v>
      </c>
      <c r="X157" s="178" t="s">
        <v>60</v>
      </c>
      <c r="Y157" s="3" t="n">
        <v>25</v>
      </c>
      <c r="Z157" s="20" t="n">
        <v>10</v>
      </c>
      <c r="AA157" s="3" t="n">
        <v>15</v>
      </c>
      <c r="AB157" s="20" t="n">
        <v>50</v>
      </c>
      <c r="AC157" s="179" t="s">
        <v>60</v>
      </c>
      <c r="AD157" s="1" t="n">
        <v>15</v>
      </c>
      <c r="AE157" s="144" t="n">
        <v>15</v>
      </c>
      <c r="AG157" s="144" t="n">
        <v>45</v>
      </c>
      <c r="AH157" s="158" t="s">
        <v>60</v>
      </c>
    </row>
    <row r="158" customFormat="false" ht="12.75" hidden="false" customHeight="false" outlineLevel="0" collapsed="false">
      <c r="A158" s="214" t="str">
        <f aca="true">OFFSET(INDIRECT(OFFSET($B158,0,0)),1,0)</f>
        <v>er_8</v>
      </c>
      <c r="B158" s="214" t="s">
        <v>400</v>
      </c>
      <c r="C158" s="201" t="s">
        <v>127</v>
      </c>
      <c r="D158" s="202" t="n">
        <f aca="true">ROUNDDOWN((ROUNDUP(((OFFSET(INDIRECT(OFFSET($B$1,D152-1,0)),5,0))/Start!$F$8),0)*Start!$F$8),0)</f>
        <v>95</v>
      </c>
      <c r="E158" s="190" t="n">
        <f aca="true">ROUNDDOWN((ROUNDUP(((OFFSET(INDIRECT(OFFSET($B$1,E152-1,0)),5,0))/Start!$F$8),0)*Start!$F$8),0)</f>
        <v>75</v>
      </c>
      <c r="F158" s="203" t="n">
        <f aca="false">D158+E158</f>
        <v>170</v>
      </c>
      <c r="I158" s="175" t="s">
        <v>61</v>
      </c>
      <c r="J158" s="138" t="n">
        <v>15</v>
      </c>
      <c r="K158" s="139" t="n">
        <v>5</v>
      </c>
      <c r="M158" s="139" t="n">
        <v>25</v>
      </c>
      <c r="N158" s="176" t="s">
        <v>61</v>
      </c>
      <c r="O158" s="140" t="n">
        <v>9</v>
      </c>
      <c r="P158" s="141" t="n">
        <v>5</v>
      </c>
      <c r="Q158" s="20" t="n">
        <v>8</v>
      </c>
      <c r="R158" s="141"/>
      <c r="S158" s="177" t="s">
        <v>61</v>
      </c>
      <c r="T158" s="163" t="n">
        <v>10</v>
      </c>
      <c r="U158" s="142" t="n">
        <v>15</v>
      </c>
      <c r="V158" s="163"/>
      <c r="W158" s="142" t="n">
        <v>5</v>
      </c>
      <c r="X158" s="178" t="s">
        <v>61</v>
      </c>
      <c r="Y158" s="3" t="n">
        <v>15</v>
      </c>
      <c r="Z158" s="20" t="n">
        <v>5</v>
      </c>
      <c r="AA158" s="3" t="n">
        <v>10</v>
      </c>
      <c r="AB158" s="20" t="n">
        <v>25</v>
      </c>
      <c r="AC158" s="179" t="s">
        <v>61</v>
      </c>
      <c r="AD158" s="1" t="n">
        <v>5</v>
      </c>
      <c r="AE158" s="144" t="n">
        <v>10</v>
      </c>
      <c r="AG158" s="144" t="n">
        <v>25</v>
      </c>
      <c r="AH158" s="158" t="s">
        <v>61</v>
      </c>
    </row>
    <row r="159" customFormat="false" ht="12.75" hidden="false" customHeight="false" outlineLevel="0" collapsed="false">
      <c r="A159" s="214" t="str">
        <f aca="true">OFFSET(INDIRECT(OFFSET($B159,0,0)),1,0)</f>
        <v>er_9</v>
      </c>
      <c r="B159" s="214" t="s">
        <v>401</v>
      </c>
      <c r="C159" s="201" t="s">
        <v>129</v>
      </c>
      <c r="D159" s="202" t="n">
        <f aca="true">ROUNDDOWN((ROUNDUP(((OFFSET(INDIRECT(OFFSET($B$1,D152-1,0)),6,0))/Start!$F$8),0)*Start!$F$8),0)</f>
        <v>95</v>
      </c>
      <c r="E159" s="190" t="n">
        <f aca="true">ROUNDDOWN((ROUNDUP(((OFFSET(INDIRECT(OFFSET($B$1,E152-1,0)),6,0))/Start!$F$8),0)*Start!$F$8),0)</f>
        <v>75</v>
      </c>
      <c r="F159" s="203" t="n">
        <f aca="false">D159+E159</f>
        <v>170</v>
      </c>
      <c r="I159" s="175" t="s">
        <v>62</v>
      </c>
      <c r="J159" s="138" t="n">
        <v>0</v>
      </c>
      <c r="K159" s="139" t="n">
        <v>0</v>
      </c>
      <c r="M159" s="139" t="n">
        <v>0</v>
      </c>
      <c r="N159" s="176" t="s">
        <v>62</v>
      </c>
      <c r="O159" s="140" t="n">
        <v>0</v>
      </c>
      <c r="P159" s="141" t="n">
        <v>0</v>
      </c>
      <c r="Q159" s="140" t="n">
        <v>0</v>
      </c>
      <c r="R159" s="141"/>
      <c r="S159" s="177" t="s">
        <v>62</v>
      </c>
      <c r="T159" s="163" t="n">
        <v>0</v>
      </c>
      <c r="U159" s="142" t="n">
        <v>0</v>
      </c>
      <c r="V159" s="163"/>
      <c r="W159" s="142" t="n">
        <v>0</v>
      </c>
      <c r="X159" s="178" t="s">
        <v>62</v>
      </c>
      <c r="Y159" s="3" t="n">
        <v>0</v>
      </c>
      <c r="Z159" s="20" t="n">
        <v>0</v>
      </c>
      <c r="AA159" s="3" t="n">
        <v>40</v>
      </c>
      <c r="AB159" s="20" t="n">
        <v>0</v>
      </c>
      <c r="AC159" s="179" t="s">
        <v>62</v>
      </c>
      <c r="AD159" s="1" t="n">
        <v>0</v>
      </c>
      <c r="AE159" s="144" t="n">
        <v>0</v>
      </c>
      <c r="AG159" s="144" t="n">
        <v>0</v>
      </c>
      <c r="AH159" s="158" t="s">
        <v>62</v>
      </c>
    </row>
    <row r="160" customFormat="false" ht="12.75" hidden="false" customHeight="false" outlineLevel="0" collapsed="false">
      <c r="A160" s="214" t="str">
        <f aca="true">OFFSET(INDIRECT(OFFSET($B160,0,0)),1,0)</f>
        <v>er_10</v>
      </c>
      <c r="B160" s="214" t="s">
        <v>402</v>
      </c>
      <c r="C160" s="201" t="s">
        <v>48</v>
      </c>
      <c r="D160" s="202" t="n">
        <f aca="true">OFFSET(INDIRECT(OFFSET($B$1,D152-1,0)),7,0)</f>
        <v>25</v>
      </c>
      <c r="E160" s="190" t="n">
        <f aca="true">OFFSET(INDIRECT(OFFSET($B$1,E152-1,0)),7,0)</f>
        <v>15</v>
      </c>
      <c r="F160" s="203" t="n">
        <f aca="false">D160+E160</f>
        <v>40</v>
      </c>
      <c r="I160" s="175" t="s">
        <v>63</v>
      </c>
      <c r="J160" s="138" t="n">
        <v>0</v>
      </c>
      <c r="K160" s="139" t="n">
        <v>0</v>
      </c>
      <c r="M160" s="139" t="n">
        <v>0</v>
      </c>
      <c r="N160" s="176" t="s">
        <v>63</v>
      </c>
      <c r="O160" s="140" t="n">
        <v>0</v>
      </c>
      <c r="P160" s="141" t="n">
        <v>0</v>
      </c>
      <c r="Q160" s="140" t="n">
        <v>0</v>
      </c>
      <c r="R160" s="141"/>
      <c r="S160" s="177" t="s">
        <v>63</v>
      </c>
      <c r="T160" s="163" t="n">
        <v>0</v>
      </c>
      <c r="U160" s="142" t="n">
        <v>0</v>
      </c>
      <c r="V160" s="163"/>
      <c r="W160" s="142" t="n">
        <v>0</v>
      </c>
      <c r="X160" s="178" t="s">
        <v>63</v>
      </c>
      <c r="Y160" s="3" t="n">
        <v>0</v>
      </c>
      <c r="Z160" s="20" t="n">
        <v>0</v>
      </c>
      <c r="AA160" s="3" t="n">
        <v>60</v>
      </c>
      <c r="AB160" s="20" t="n">
        <v>0</v>
      </c>
      <c r="AC160" s="179" t="s">
        <v>63</v>
      </c>
      <c r="AD160" s="1" t="n">
        <v>0</v>
      </c>
      <c r="AE160" s="144" t="n">
        <v>0</v>
      </c>
      <c r="AG160" s="144" t="n">
        <v>0</v>
      </c>
      <c r="AH160" s="158" t="s">
        <v>63</v>
      </c>
    </row>
    <row r="161" customFormat="false" ht="12.75" hidden="false" customHeight="false" outlineLevel="0" collapsed="false">
      <c r="A161" s="214" t="str">
        <f aca="true">OFFSET(INDIRECT(OFFSET($B161,0,0)),1,0)</f>
        <v>er_11</v>
      </c>
      <c r="B161" s="214" t="s">
        <v>403</v>
      </c>
      <c r="C161" s="201" t="s">
        <v>49</v>
      </c>
      <c r="D161" s="202" t="n">
        <f aca="true">OFFSET(INDIRECT(OFFSET($B$1,D152-1,0)),8,0)</f>
        <v>28</v>
      </c>
      <c r="E161" s="190" t="n">
        <f aca="true">OFFSET(INDIRECT(OFFSET($B$1,E152-1,0)),8,0)</f>
        <v>17</v>
      </c>
      <c r="F161" s="203" t="n">
        <f aca="false">D161+E161</f>
        <v>45</v>
      </c>
      <c r="I161" s="175" t="s">
        <v>64</v>
      </c>
      <c r="J161" s="138" t="n">
        <v>0</v>
      </c>
      <c r="K161" s="139" t="n">
        <v>0</v>
      </c>
      <c r="M161" s="139" t="n">
        <v>0</v>
      </c>
      <c r="N161" s="176" t="s">
        <v>64</v>
      </c>
      <c r="O161" s="140" t="n">
        <v>0</v>
      </c>
      <c r="P161" s="141" t="n">
        <v>0</v>
      </c>
      <c r="Q161" s="140" t="n">
        <v>0</v>
      </c>
      <c r="R161" s="141"/>
      <c r="S161" s="177" t="s">
        <v>64</v>
      </c>
      <c r="T161" s="163" t="n">
        <v>0</v>
      </c>
      <c r="U161" s="142" t="n">
        <v>0</v>
      </c>
      <c r="V161" s="163"/>
      <c r="W161" s="142" t="n">
        <v>0</v>
      </c>
      <c r="X161" s="178" t="s">
        <v>64</v>
      </c>
      <c r="Y161" s="3" t="n">
        <v>0</v>
      </c>
      <c r="Z161" s="20" t="n">
        <v>0</v>
      </c>
      <c r="AA161" s="3" t="n">
        <v>65</v>
      </c>
      <c r="AB161" s="20" t="n">
        <v>0</v>
      </c>
      <c r="AC161" s="179" t="s">
        <v>64</v>
      </c>
      <c r="AD161" s="1" t="n">
        <v>0</v>
      </c>
      <c r="AE161" s="144" t="n">
        <v>0</v>
      </c>
      <c r="AG161" s="144" t="n">
        <v>0</v>
      </c>
      <c r="AH161" s="158" t="s">
        <v>64</v>
      </c>
    </row>
    <row r="162" customFormat="false" ht="12.75" hidden="false" customHeight="false" outlineLevel="0" collapsed="false">
      <c r="A162" s="214" t="str">
        <f aca="true">OFFSET(INDIRECT(OFFSET($B162,0,0)),1,0)</f>
        <v>er_12</v>
      </c>
      <c r="B162" s="214" t="s">
        <v>404</v>
      </c>
      <c r="C162" s="201" t="s">
        <v>50</v>
      </c>
      <c r="D162" s="202" t="n">
        <f aca="true">OFFSET(INDIRECT(OFFSET($B$1,D152-1,0)),9,0)</f>
        <v>31</v>
      </c>
      <c r="E162" s="190" t="n">
        <f aca="true">OFFSET(INDIRECT(OFFSET($B$1,E152-1,0)),9,0)</f>
        <v>19</v>
      </c>
      <c r="F162" s="203" t="n">
        <f aca="false">D162+E162</f>
        <v>50</v>
      </c>
      <c r="I162" s="175" t="s">
        <v>65</v>
      </c>
      <c r="J162" s="138" t="n">
        <v>0</v>
      </c>
      <c r="K162" s="139" t="n">
        <v>0</v>
      </c>
      <c r="M162" s="139" t="n">
        <v>0</v>
      </c>
      <c r="N162" s="176" t="s">
        <v>65</v>
      </c>
      <c r="O162" s="140" t="n">
        <v>0</v>
      </c>
      <c r="P162" s="141" t="n">
        <v>0</v>
      </c>
      <c r="Q162" s="140" t="n">
        <v>0</v>
      </c>
      <c r="R162" s="141"/>
      <c r="S162" s="177" t="s">
        <v>65</v>
      </c>
      <c r="T162" s="163" t="n">
        <v>0</v>
      </c>
      <c r="U162" s="142" t="n">
        <v>0</v>
      </c>
      <c r="V162" s="163"/>
      <c r="W162" s="142" t="n">
        <v>0</v>
      </c>
      <c r="X162" s="178" t="s">
        <v>65</v>
      </c>
      <c r="Y162" s="3" t="n">
        <v>0</v>
      </c>
      <c r="Z162" s="20" t="n">
        <v>0</v>
      </c>
      <c r="AA162" s="3" t="n">
        <v>64</v>
      </c>
      <c r="AB162" s="20" t="n">
        <v>0</v>
      </c>
      <c r="AC162" s="179" t="s">
        <v>65</v>
      </c>
      <c r="AD162" s="1" t="n">
        <v>0</v>
      </c>
      <c r="AE162" s="144" t="n">
        <v>0</v>
      </c>
      <c r="AG162" s="144" t="n">
        <v>0</v>
      </c>
      <c r="AH162" s="158" t="s">
        <v>65</v>
      </c>
    </row>
    <row r="163" customFormat="false" ht="12.75" hidden="false" customHeight="false" outlineLevel="0" collapsed="false">
      <c r="A163" s="214" t="str">
        <f aca="true">OFFSET(INDIRECT(OFFSET($B163,0,0)),1,0)</f>
        <v>er_13</v>
      </c>
      <c r="B163" s="214" t="s">
        <v>405</v>
      </c>
      <c r="C163" s="201" t="s">
        <v>51</v>
      </c>
      <c r="D163" s="202" t="n">
        <f aca="true">OFFSET(INDIRECT(OFFSET($B$1,D152-1,0)),10,0)</f>
        <v>34</v>
      </c>
      <c r="E163" s="190" t="n">
        <f aca="true">OFFSET(INDIRECT(OFFSET($B$1,E152-1,0)),10,0)</f>
        <v>21</v>
      </c>
      <c r="F163" s="203" t="n">
        <f aca="false">D163+E163</f>
        <v>55</v>
      </c>
      <c r="I163" s="175" t="s">
        <v>66</v>
      </c>
      <c r="J163" s="138" t="n">
        <v>30</v>
      </c>
      <c r="K163" s="139" t="n">
        <v>0</v>
      </c>
      <c r="M163" s="139" t="n">
        <v>0</v>
      </c>
      <c r="N163" s="176" t="s">
        <v>66</v>
      </c>
      <c r="O163" s="140" t="n">
        <v>0</v>
      </c>
      <c r="P163" s="141" t="n">
        <v>0</v>
      </c>
      <c r="Q163" s="140" t="n">
        <v>0</v>
      </c>
      <c r="R163" s="141"/>
      <c r="S163" s="177" t="s">
        <v>66</v>
      </c>
      <c r="T163" s="163" t="n">
        <v>0</v>
      </c>
      <c r="U163" s="142" t="n">
        <v>0</v>
      </c>
      <c r="V163" s="163"/>
      <c r="W163" s="142" t="n">
        <v>0</v>
      </c>
      <c r="X163" s="178" t="s">
        <v>66</v>
      </c>
      <c r="Y163" s="3" t="n">
        <v>0</v>
      </c>
      <c r="Z163" s="20" t="n">
        <v>0</v>
      </c>
      <c r="AA163" s="3" t="n">
        <v>63</v>
      </c>
      <c r="AB163" s="20" t="n">
        <v>0</v>
      </c>
      <c r="AC163" s="179" t="s">
        <v>66</v>
      </c>
      <c r="AD163" s="1" t="n">
        <v>0</v>
      </c>
      <c r="AE163" s="144" t="n">
        <v>0</v>
      </c>
      <c r="AG163" s="144" t="n">
        <v>0</v>
      </c>
      <c r="AH163" s="158" t="s">
        <v>66</v>
      </c>
    </row>
    <row r="164" customFormat="false" ht="12.75" hidden="false" customHeight="false" outlineLevel="0" collapsed="false">
      <c r="A164" s="214" t="str">
        <f aca="true">OFFSET(INDIRECT(OFFSET($B164,0,0)),1,0)</f>
        <v>er_14</v>
      </c>
      <c r="B164" s="214" t="s">
        <v>406</v>
      </c>
      <c r="C164" s="201" t="s">
        <v>52</v>
      </c>
      <c r="D164" s="202" t="n">
        <f aca="true">OFFSET(INDIRECT(OFFSET($B$1,D152-1,0)),11,0)</f>
        <v>37</v>
      </c>
      <c r="E164" s="190" t="n">
        <f aca="true">OFFSET(INDIRECT(OFFSET($B$1,E152-1,0)),11,0)</f>
        <v>23</v>
      </c>
      <c r="F164" s="203" t="n">
        <f aca="false">D164+E164</f>
        <v>60</v>
      </c>
      <c r="I164" s="175" t="s">
        <v>67</v>
      </c>
      <c r="J164" s="138" t="n">
        <v>1</v>
      </c>
      <c r="K164" s="139" t="n">
        <v>0</v>
      </c>
      <c r="M164" s="139" t="n">
        <v>0</v>
      </c>
      <c r="N164" s="176" t="s">
        <v>67</v>
      </c>
      <c r="O164" s="140" t="n">
        <v>0</v>
      </c>
      <c r="P164" s="141" t="n">
        <v>0</v>
      </c>
      <c r="Q164" s="140" t="n">
        <v>0</v>
      </c>
      <c r="R164" s="141"/>
      <c r="S164" s="177" t="s">
        <v>67</v>
      </c>
      <c r="T164" s="163" t="n">
        <v>0</v>
      </c>
      <c r="U164" s="142" t="n">
        <v>0</v>
      </c>
      <c r="V164" s="163"/>
      <c r="W164" s="142" t="n">
        <v>0</v>
      </c>
      <c r="X164" s="178" t="s">
        <v>67</v>
      </c>
      <c r="Y164" s="3" t="n">
        <v>0</v>
      </c>
      <c r="Z164" s="20" t="n">
        <v>0</v>
      </c>
      <c r="AA164" s="3" t="n">
        <v>1</v>
      </c>
      <c r="AB164" s="20" t="n">
        <v>0</v>
      </c>
      <c r="AC164" s="179" t="s">
        <v>67</v>
      </c>
      <c r="AD164" s="1" t="n">
        <v>0</v>
      </c>
      <c r="AE164" s="144" t="n">
        <v>0</v>
      </c>
      <c r="AG164" s="144" t="n">
        <v>0</v>
      </c>
      <c r="AH164" s="158" t="s">
        <v>67</v>
      </c>
    </row>
    <row r="165" customFormat="false" ht="12.75" hidden="false" customHeight="false" outlineLevel="0" collapsed="false">
      <c r="A165" s="214" t="str">
        <f aca="true">OFFSET(INDIRECT(OFFSET($B165,0,0)),1,0)</f>
        <v>er_15</v>
      </c>
      <c r="B165" s="214" t="s">
        <v>407</v>
      </c>
      <c r="C165" s="201" t="s">
        <v>53</v>
      </c>
      <c r="D165" s="202" t="n">
        <f aca="true">OFFSET(INDIRECT(OFFSET($B$1,D152-1,0)),12,0)</f>
        <v>3</v>
      </c>
      <c r="E165" s="190" t="n">
        <f aca="true">OFFSET(INDIRECT(OFFSET($B$1,E152-1,0)),12,0)</f>
        <v>2</v>
      </c>
      <c r="F165" s="203" t="n">
        <f aca="false">D165+E165</f>
        <v>5</v>
      </c>
      <c r="I165" s="182"/>
      <c r="J165" s="168" t="n">
        <v>7</v>
      </c>
      <c r="K165" s="168" t="n">
        <v>22</v>
      </c>
      <c r="L165" s="168" t="n">
        <v>37</v>
      </c>
      <c r="M165" s="168" t="n">
        <v>52</v>
      </c>
      <c r="N165" s="169"/>
      <c r="O165" s="169" t="n">
        <v>67</v>
      </c>
      <c r="P165" s="169" t="n">
        <v>82</v>
      </c>
      <c r="Q165" s="169" t="n">
        <v>97</v>
      </c>
      <c r="R165" s="169" t="n">
        <v>112</v>
      </c>
      <c r="S165" s="170"/>
      <c r="T165" s="170" t="n">
        <v>127</v>
      </c>
      <c r="U165" s="170" t="n">
        <v>142</v>
      </c>
      <c r="V165" s="170" t="n">
        <v>157</v>
      </c>
      <c r="W165" s="170" t="n">
        <v>172</v>
      </c>
      <c r="X165" s="171"/>
      <c r="Y165" s="171" t="n">
        <v>187</v>
      </c>
      <c r="Z165" s="171" t="n">
        <v>202</v>
      </c>
      <c r="AA165" s="171" t="n">
        <v>217</v>
      </c>
      <c r="AB165" s="171" t="n">
        <v>232</v>
      </c>
      <c r="AC165" s="172"/>
      <c r="AD165" s="172" t="n">
        <v>247</v>
      </c>
      <c r="AE165" s="172" t="n">
        <v>262</v>
      </c>
      <c r="AF165" s="172" t="n">
        <v>277</v>
      </c>
      <c r="AG165" s="172" t="n">
        <v>292</v>
      </c>
      <c r="AH165" s="173"/>
    </row>
    <row r="166" customFormat="false" ht="12.75" hidden="false" customHeight="false" outlineLevel="0" collapsed="false">
      <c r="A166" s="215" t="str">
        <f aca="true">OFFSET(INDIRECT(OFFSET($B166,0,0)),1,0)</f>
        <v>1 (80) Acolyte (1 heal)</v>
      </c>
      <c r="B166" s="215" t="s">
        <v>408</v>
      </c>
      <c r="C166" s="201" t="s">
        <v>54</v>
      </c>
      <c r="D166" s="202" t="n">
        <f aca="true">OFFSET(INDIRECT(OFFSET($B$1,D152-1,0)),13,0)</f>
        <v>1</v>
      </c>
      <c r="E166" s="190" t="n">
        <f aca="true">OFFSET(INDIRECT(OFFSET($B$1,E152-1,0)),13,0)</f>
        <v>1</v>
      </c>
      <c r="F166" s="203" t="n">
        <f aca="false">D166+E166</f>
        <v>2</v>
      </c>
      <c r="I166" s="175" t="s">
        <v>42</v>
      </c>
      <c r="J166" s="138" t="s">
        <v>409</v>
      </c>
      <c r="K166" s="139" t="s">
        <v>410</v>
      </c>
      <c r="L166" s="138" t="s">
        <v>411</v>
      </c>
      <c r="M166" s="139" t="s">
        <v>412</v>
      </c>
      <c r="N166" s="176" t="s">
        <v>42</v>
      </c>
      <c r="O166" s="140" t="s">
        <v>413</v>
      </c>
      <c r="P166" s="141" t="s">
        <v>414</v>
      </c>
      <c r="Q166" s="140" t="s">
        <v>415</v>
      </c>
      <c r="R166" s="141" t="s">
        <v>416</v>
      </c>
      <c r="S166" s="177" t="s">
        <v>42</v>
      </c>
      <c r="T166" s="163" t="s">
        <v>417</v>
      </c>
      <c r="U166" s="142" t="s">
        <v>418</v>
      </c>
      <c r="V166" s="163" t="s">
        <v>419</v>
      </c>
      <c r="W166" s="142" t="s">
        <v>420</v>
      </c>
      <c r="X166" s="178" t="s">
        <v>42</v>
      </c>
      <c r="Y166" s="3" t="s">
        <v>421</v>
      </c>
      <c r="Z166" s="20" t="s">
        <v>422</v>
      </c>
      <c r="AA166" s="3" t="s">
        <v>423</v>
      </c>
      <c r="AB166" s="20" t="s">
        <v>424</v>
      </c>
      <c r="AC166" s="179" t="s">
        <v>42</v>
      </c>
      <c r="AD166" s="1" t="s">
        <v>425</v>
      </c>
      <c r="AE166" s="144" t="s">
        <v>426</v>
      </c>
      <c r="AF166" s="1" t="s">
        <v>427</v>
      </c>
      <c r="AG166" s="144" t="s">
        <v>428</v>
      </c>
      <c r="AH166" s="158" t="s">
        <v>42</v>
      </c>
    </row>
    <row r="167" customFormat="false" ht="12.75" hidden="false" customHeight="false" outlineLevel="0" collapsed="false">
      <c r="A167" s="215" t="str">
        <f aca="true">OFFSET(INDIRECT(OFFSET($B167,0,0)),1,0)</f>
        <v>2 (475) Priest (1 heal)</v>
      </c>
      <c r="B167" s="215" t="s">
        <v>429</v>
      </c>
      <c r="C167" s="201" t="s">
        <v>55</v>
      </c>
      <c r="D167" s="202" t="n">
        <f aca="true">OFFSET(INDIRECT(OFFSET($B$1,D152-1,0)),14,0)</f>
        <v>120</v>
      </c>
      <c r="E167" s="190" t="n">
        <f aca="true">OFFSET(INDIRECT(OFFSET($B$1,E152-1,0)),14,0)</f>
        <v>45</v>
      </c>
      <c r="F167" s="203" t="n">
        <f aca="false">D167+E167</f>
        <v>165</v>
      </c>
      <c r="I167" s="175" t="s">
        <v>121</v>
      </c>
      <c r="J167" s="138" t="n">
        <v>130</v>
      </c>
      <c r="M167" s="139" t="n">
        <v>400</v>
      </c>
      <c r="N167" s="176" t="s">
        <v>121</v>
      </c>
      <c r="O167" s="217" t="n">
        <v>1E+099</v>
      </c>
      <c r="Q167" s="140" t="n">
        <v>95</v>
      </c>
      <c r="S167" s="177" t="s">
        <v>121</v>
      </c>
      <c r="T167" s="163" t="n">
        <v>80</v>
      </c>
      <c r="W167" s="142" t="n">
        <v>80</v>
      </c>
      <c r="X167" s="178" t="s">
        <v>121</v>
      </c>
      <c r="Z167" s="20" t="n">
        <v>75</v>
      </c>
      <c r="AB167" s="20" t="n">
        <v>275</v>
      </c>
      <c r="AC167" s="179" t="s">
        <v>121</v>
      </c>
      <c r="AD167" s="1" t="n">
        <v>95</v>
      </c>
      <c r="AE167" s="144" t="n">
        <v>75</v>
      </c>
      <c r="AG167" s="144" t="n">
        <v>500</v>
      </c>
      <c r="AH167" s="158" t="s">
        <v>121</v>
      </c>
    </row>
    <row r="168" customFormat="false" ht="12.75" hidden="false" customHeight="false" outlineLevel="0" collapsed="false">
      <c r="A168" s="215" t="str">
        <f aca="true">OFFSET(INDIRECT(OFFSET($B168,0,0)),1,0)</f>
        <v>3 (1275) Imperial Priest (1 heal)</v>
      </c>
      <c r="B168" s="215" t="s">
        <v>430</v>
      </c>
      <c r="C168" s="201" t="s">
        <v>56</v>
      </c>
      <c r="D168" s="202" t="n">
        <f aca="true">OFFSET(INDIRECT(OFFSET($B$1,D152-1,0)),15,0)</f>
        <v>130</v>
      </c>
      <c r="E168" s="190" t="n">
        <f aca="true">OFFSET(INDIRECT(OFFSET($B$1,E152-1,0)),15,0)</f>
        <v>50</v>
      </c>
      <c r="F168" s="203" t="n">
        <f aca="false">D168+E168</f>
        <v>180</v>
      </c>
      <c r="I168" s="175" t="s">
        <v>123</v>
      </c>
      <c r="J168" s="138" t="n">
        <v>600</v>
      </c>
      <c r="M168" s="139" t="n">
        <v>1100</v>
      </c>
      <c r="N168" s="176" t="s">
        <v>123</v>
      </c>
      <c r="O168" s="217" t="n">
        <v>1E+099</v>
      </c>
      <c r="Q168" s="140" t="n">
        <v>490</v>
      </c>
      <c r="S168" s="177" t="s">
        <v>123</v>
      </c>
      <c r="T168" s="163" t="n">
        <v>475</v>
      </c>
      <c r="W168" s="142" t="n">
        <v>425</v>
      </c>
      <c r="X168" s="178" t="s">
        <v>123</v>
      </c>
      <c r="Z168" s="20" t="n">
        <v>500</v>
      </c>
      <c r="AB168" s="20" t="n">
        <v>850</v>
      </c>
      <c r="AC168" s="179" t="s">
        <v>123</v>
      </c>
      <c r="AD168" s="1" t="n">
        <v>600</v>
      </c>
      <c r="AE168" s="144" t="n">
        <v>500</v>
      </c>
      <c r="AG168" s="144" t="n">
        <v>1100</v>
      </c>
      <c r="AH168" s="158" t="s">
        <v>123</v>
      </c>
    </row>
    <row r="169" customFormat="false" ht="12.75" hidden="false" customHeight="false" outlineLevel="0" collapsed="false">
      <c r="A169" s="215" t="str">
        <f aca="true">OFFSET(INDIRECT(OFFSET($B169,0,0)),1,0)</f>
        <v>4 (2000) Hierophant (revive / 1 heal)</v>
      </c>
      <c r="B169" s="215" t="s">
        <v>431</v>
      </c>
      <c r="C169" s="201" t="s">
        <v>57</v>
      </c>
      <c r="D169" s="202" t="n">
        <f aca="true">OFFSET(INDIRECT(OFFSET($B$1,D152-1,0)),16,0)</f>
        <v>140</v>
      </c>
      <c r="E169" s="190" t="n">
        <f aca="true">OFFSET(INDIRECT(OFFSET($B$1,E152-1,0)),16,0)</f>
        <v>55</v>
      </c>
      <c r="F169" s="203" t="n">
        <f aca="false">D169+E169</f>
        <v>195</v>
      </c>
      <c r="I169" s="175" t="s">
        <v>125</v>
      </c>
      <c r="J169" s="138" t="n">
        <v>1275</v>
      </c>
      <c r="M169" s="139" t="n">
        <v>1950</v>
      </c>
      <c r="N169" s="176" t="s">
        <v>125</v>
      </c>
      <c r="O169" s="217" t="n">
        <v>1E+099</v>
      </c>
      <c r="Q169" s="140" t="n">
        <v>1010</v>
      </c>
      <c r="S169" s="177" t="s">
        <v>125</v>
      </c>
      <c r="T169" s="163" t="n">
        <v>950</v>
      </c>
      <c r="W169" s="142" t="n">
        <v>1125</v>
      </c>
      <c r="X169" s="178" t="s">
        <v>125</v>
      </c>
      <c r="Z169" s="20" t="n">
        <v>1325</v>
      </c>
      <c r="AB169" s="20" t="n">
        <v>2275</v>
      </c>
      <c r="AC169" s="179" t="s">
        <v>125</v>
      </c>
      <c r="AD169" s="1" t="n">
        <v>600</v>
      </c>
      <c r="AE169" s="144" t="n">
        <v>1150</v>
      </c>
      <c r="AG169" s="144" t="n">
        <v>2550</v>
      </c>
      <c r="AH169" s="158" t="s">
        <v>125</v>
      </c>
    </row>
    <row r="170" customFormat="false" ht="12.75" hidden="false" customHeight="false" outlineLevel="0" collapsed="false">
      <c r="A170" s="215" t="str">
        <f aca="true">OFFSET(INDIRECT(OFFSET($B170,0,0)),1,0)</f>
        <v>2 (425) Cleric (6 heal)</v>
      </c>
      <c r="B170" s="215" t="s">
        <v>432</v>
      </c>
      <c r="C170" s="201" t="s">
        <v>58</v>
      </c>
      <c r="D170" s="202" t="n">
        <f aca="true">OFFSET(INDIRECT(OFFSET($B$1,D152-1,0)),17,0)</f>
        <v>150</v>
      </c>
      <c r="E170" s="190" t="n">
        <f aca="true">OFFSET(INDIRECT(OFFSET($B$1,E152-1,0)),17,0)</f>
        <v>60</v>
      </c>
      <c r="F170" s="203" t="n">
        <f aca="false">D170+E170</f>
        <v>210</v>
      </c>
      <c r="I170" s="175" t="s">
        <v>127</v>
      </c>
      <c r="J170" s="138" t="n">
        <v>1750</v>
      </c>
      <c r="M170" s="139" t="n">
        <v>3050</v>
      </c>
      <c r="N170" s="176" t="s">
        <v>127</v>
      </c>
      <c r="O170" s="217" t="n">
        <v>1E+099</v>
      </c>
      <c r="Q170" s="140" t="n">
        <v>1500</v>
      </c>
      <c r="S170" s="177" t="s">
        <v>127</v>
      </c>
      <c r="T170" s="163" t="n">
        <v>1600</v>
      </c>
      <c r="W170" s="142" t="n">
        <v>2050</v>
      </c>
      <c r="X170" s="178" t="s">
        <v>127</v>
      </c>
      <c r="Z170" s="20" t="n">
        <v>1125</v>
      </c>
      <c r="AB170" s="20" t="n">
        <v>2650</v>
      </c>
      <c r="AC170" s="179" t="s">
        <v>127</v>
      </c>
      <c r="AD170" s="1" t="n">
        <v>600</v>
      </c>
      <c r="AE170" s="144" t="n">
        <v>2425</v>
      </c>
      <c r="AG170" s="144" t="n">
        <v>3350</v>
      </c>
      <c r="AH170" s="158" t="s">
        <v>127</v>
      </c>
    </row>
    <row r="171" customFormat="false" ht="12.75" hidden="false" customHeight="false" outlineLevel="0" collapsed="false">
      <c r="A171" s="215" t="str">
        <f aca="true">OFFSET(INDIRECT(OFFSET($B171,0,0)),1,0)</f>
        <v>3 (1125) Matriarch (6 heal)</v>
      </c>
      <c r="B171" s="215" t="s">
        <v>433</v>
      </c>
      <c r="C171" s="201" t="s">
        <v>59</v>
      </c>
      <c r="D171" s="202" t="n">
        <f aca="true">OFFSET(INDIRECT(OFFSET($B$1,D152-1,0)),18,0)</f>
        <v>160</v>
      </c>
      <c r="E171" s="190" t="n">
        <f aca="true">OFFSET(INDIRECT(OFFSET($B$1,E152-1,0)),18,0)</f>
        <v>65</v>
      </c>
      <c r="F171" s="203" t="n">
        <f aca="false">D171+E171</f>
        <v>225</v>
      </c>
      <c r="I171" s="175" t="s">
        <v>129</v>
      </c>
      <c r="J171" s="138" t="n">
        <v>2500</v>
      </c>
      <c r="M171" s="139" t="n">
        <v>3050</v>
      </c>
      <c r="N171" s="176" t="s">
        <v>129</v>
      </c>
      <c r="O171" s="217" t="n">
        <v>1E+099</v>
      </c>
      <c r="Q171" s="140" t="n">
        <v>2665</v>
      </c>
      <c r="S171" s="177" t="s">
        <v>129</v>
      </c>
      <c r="T171" s="163" t="n">
        <v>2100</v>
      </c>
      <c r="W171" s="142" t="n">
        <v>2050</v>
      </c>
      <c r="X171" s="178" t="s">
        <v>129</v>
      </c>
      <c r="Z171" s="20" t="n">
        <v>1125</v>
      </c>
      <c r="AB171" s="20" t="n">
        <v>3875</v>
      </c>
      <c r="AC171" s="179" t="s">
        <v>129</v>
      </c>
      <c r="AD171" s="1" t="n">
        <v>600</v>
      </c>
      <c r="AE171" s="144" t="n">
        <v>3500</v>
      </c>
      <c r="AG171" s="144" t="n">
        <v>3350</v>
      </c>
      <c r="AH171" s="158" t="s">
        <v>129</v>
      </c>
    </row>
    <row r="172" customFormat="false" ht="12.75" hidden="false" customHeight="false" outlineLevel="0" collapsed="false">
      <c r="A172" s="215" t="str">
        <f aca="true">OFFSET(INDIRECT(OFFSET($B172,0,0)),1,0)</f>
        <v>4 (2050) Prophetess (cure / 6 heal)</v>
      </c>
      <c r="B172" s="215" t="s">
        <v>434</v>
      </c>
      <c r="C172" s="201" t="s">
        <v>60</v>
      </c>
      <c r="D172" s="202" t="n">
        <f aca="true">OFFSET(INDIRECT(OFFSET($B$1,D152-1,0)),19,0)</f>
        <v>10</v>
      </c>
      <c r="E172" s="190" t="n">
        <f aca="true">OFFSET(INDIRECT(OFFSET($B$1,E152-1,0)),19,0)</f>
        <v>5</v>
      </c>
      <c r="F172" s="203" t="n">
        <f aca="false">D172+E172</f>
        <v>15</v>
      </c>
      <c r="I172" s="175" t="s">
        <v>48</v>
      </c>
      <c r="J172" s="138" t="n">
        <v>30</v>
      </c>
      <c r="M172" s="139" t="n">
        <v>60</v>
      </c>
      <c r="N172" s="176" t="s">
        <v>48</v>
      </c>
      <c r="O172" s="140" t="n">
        <v>30</v>
      </c>
      <c r="Q172" s="140" t="n">
        <v>30</v>
      </c>
      <c r="S172" s="177" t="s">
        <v>48</v>
      </c>
      <c r="T172" s="163" t="n">
        <v>25</v>
      </c>
      <c r="W172" s="142" t="n">
        <v>20</v>
      </c>
      <c r="X172" s="178" t="s">
        <v>48</v>
      </c>
      <c r="Z172" s="212" t="n">
        <v>15</v>
      </c>
      <c r="AB172" s="20" t="n">
        <v>50</v>
      </c>
      <c r="AC172" s="179" t="s">
        <v>48</v>
      </c>
      <c r="AD172" s="1" t="n">
        <v>25</v>
      </c>
      <c r="AE172" s="144" t="n">
        <v>15</v>
      </c>
      <c r="AG172" s="144" t="n">
        <v>25</v>
      </c>
      <c r="AH172" s="158" t="s">
        <v>48</v>
      </c>
    </row>
    <row r="173" customFormat="false" ht="12.75" hidden="false" customHeight="false" outlineLevel="0" collapsed="false">
      <c r="A173" s="215" t="str">
        <f aca="true">OFFSET(INDIRECT(OFFSET($B173,0,0)),1,0)</f>
        <v>es_8</v>
      </c>
      <c r="B173" s="215" t="s">
        <v>435</v>
      </c>
      <c r="C173" s="201" t="s">
        <v>61</v>
      </c>
      <c r="D173" s="202" t="n">
        <f aca="true">OFFSET(INDIRECT(OFFSET($B$1,D152-1,0)),20,0)</f>
        <v>5</v>
      </c>
      <c r="E173" s="190" t="n">
        <f aca="true">OFFSET(INDIRECT(OFFSET($B$1,E152-1,0)),20,0)</f>
        <v>5</v>
      </c>
      <c r="F173" s="203" t="n">
        <f aca="false">D173+E173</f>
        <v>10</v>
      </c>
      <c r="I173" s="175" t="s">
        <v>49</v>
      </c>
      <c r="J173" s="138" t="n">
        <v>55</v>
      </c>
      <c r="M173" s="139" t="n">
        <v>90</v>
      </c>
      <c r="N173" s="176" t="s">
        <v>49</v>
      </c>
      <c r="O173" s="140" t="n">
        <v>30</v>
      </c>
      <c r="Q173" s="140" t="n">
        <v>45</v>
      </c>
      <c r="R173" s="141"/>
      <c r="S173" s="177" t="s">
        <v>49</v>
      </c>
      <c r="T173" s="163" t="n">
        <v>50</v>
      </c>
      <c r="V173" s="163"/>
      <c r="W173" s="142" t="n">
        <v>20</v>
      </c>
      <c r="X173" s="178" t="s">
        <v>49</v>
      </c>
      <c r="Z173" s="212" t="n">
        <v>30</v>
      </c>
      <c r="AB173" s="20" t="n">
        <v>80</v>
      </c>
      <c r="AC173" s="179" t="s">
        <v>49</v>
      </c>
      <c r="AD173" s="1" t="n">
        <v>50</v>
      </c>
      <c r="AE173" s="144" t="n">
        <v>30</v>
      </c>
      <c r="AG173" s="144" t="n">
        <v>40</v>
      </c>
      <c r="AH173" s="158" t="s">
        <v>49</v>
      </c>
    </row>
    <row r="174" customFormat="false" ht="12.75" hidden="false" customHeight="false" outlineLevel="0" collapsed="false">
      <c r="A174" s="215" t="str">
        <f aca="true">OFFSET(INDIRECT(OFFSET($B174,0,0)),1,0)</f>
        <v>es_9</v>
      </c>
      <c r="B174" s="215" t="s">
        <v>436</v>
      </c>
      <c r="C174" s="201" t="s">
        <v>62</v>
      </c>
      <c r="D174" s="202" t="n">
        <f aca="true">OFFSET(INDIRECT(OFFSET($B$1,D152-1,0)),21,0)</f>
        <v>0</v>
      </c>
      <c r="E174" s="190" t="n">
        <f aca="true">OFFSET(INDIRECT(OFFSET($B$1,E152-1,0)),21,0)</f>
        <v>0</v>
      </c>
      <c r="F174" s="203" t="n">
        <f aca="false">(D174+E174)/2</f>
        <v>0</v>
      </c>
      <c r="I174" s="175" t="s">
        <v>50</v>
      </c>
      <c r="J174" s="138" t="n">
        <v>80</v>
      </c>
      <c r="M174" s="139" t="n">
        <v>120</v>
      </c>
      <c r="N174" s="176" t="s">
        <v>50</v>
      </c>
      <c r="O174" s="140" t="n">
        <v>30</v>
      </c>
      <c r="Q174" s="140" t="n">
        <v>30</v>
      </c>
      <c r="R174" s="141"/>
      <c r="S174" s="177" t="s">
        <v>50</v>
      </c>
      <c r="T174" s="163" t="n">
        <v>75</v>
      </c>
      <c r="V174" s="163"/>
      <c r="W174" s="142" t="n">
        <v>40</v>
      </c>
      <c r="X174" s="178" t="s">
        <v>50</v>
      </c>
      <c r="Z174" s="213" t="n">
        <v>45</v>
      </c>
      <c r="AB174" s="20" t="n">
        <v>110</v>
      </c>
      <c r="AC174" s="179" t="s">
        <v>50</v>
      </c>
      <c r="AD174" s="1" t="n">
        <v>75</v>
      </c>
      <c r="AE174" s="144" t="n">
        <v>45</v>
      </c>
      <c r="AG174" s="144" t="n">
        <v>55</v>
      </c>
      <c r="AH174" s="158" t="s">
        <v>50</v>
      </c>
    </row>
    <row r="175" customFormat="false" ht="12.75" hidden="false" customHeight="false" outlineLevel="0" collapsed="false">
      <c r="A175" s="215" t="str">
        <f aca="true">OFFSET(INDIRECT(OFFSET($B175,0,0)),1,0)</f>
        <v>es_10</v>
      </c>
      <c r="B175" s="215" t="s">
        <v>437</v>
      </c>
      <c r="C175" s="201" t="s">
        <v>63</v>
      </c>
      <c r="D175" s="202" t="n">
        <f aca="true">OFFSET(INDIRECT(OFFSET($B$1,D152-1,0)),22,0)</f>
        <v>0</v>
      </c>
      <c r="E175" s="190" t="n">
        <f aca="true">OFFSET(INDIRECT(OFFSET($B$1,E152-1,0)),22,0)</f>
        <v>0</v>
      </c>
      <c r="F175" s="203" t="n">
        <f aca="false">(D175+E175)/2</f>
        <v>0</v>
      </c>
      <c r="I175" s="175" t="s">
        <v>51</v>
      </c>
      <c r="J175" s="138" t="n">
        <v>100</v>
      </c>
      <c r="M175" s="139" t="n">
        <v>180</v>
      </c>
      <c r="N175" s="176" t="s">
        <v>51</v>
      </c>
      <c r="O175" s="140" t="n">
        <v>30</v>
      </c>
      <c r="Q175" s="140" t="n">
        <v>55</v>
      </c>
      <c r="R175" s="141"/>
      <c r="S175" s="177" t="s">
        <v>51</v>
      </c>
      <c r="T175" s="163" t="n">
        <v>100</v>
      </c>
      <c r="V175" s="163"/>
      <c r="W175" s="142" t="n">
        <v>70</v>
      </c>
      <c r="X175" s="178" t="s">
        <v>51</v>
      </c>
      <c r="Z175" s="20" t="n">
        <v>65</v>
      </c>
      <c r="AB175" s="20" t="n">
        <v>140</v>
      </c>
      <c r="AC175" s="179" t="s">
        <v>51</v>
      </c>
      <c r="AD175" s="1" t="n">
        <v>83</v>
      </c>
      <c r="AE175" s="144" t="n">
        <v>70</v>
      </c>
      <c r="AG175" s="144" t="n">
        <v>75</v>
      </c>
      <c r="AH175" s="158" t="s">
        <v>51</v>
      </c>
    </row>
    <row r="176" customFormat="false" ht="12.75" hidden="false" customHeight="false" outlineLevel="0" collapsed="false">
      <c r="A176" s="215" t="str">
        <f aca="true">OFFSET(INDIRECT(OFFSET($B176,0,0)),1,0)</f>
        <v>es_11</v>
      </c>
      <c r="B176" s="215" t="s">
        <v>438</v>
      </c>
      <c r="C176" s="201" t="s">
        <v>64</v>
      </c>
      <c r="D176" s="202" t="n">
        <f aca="true">OFFSET(INDIRECT(OFFSET($B$1,D152-1,0)),23,0)</f>
        <v>0</v>
      </c>
      <c r="E176" s="190" t="n">
        <f aca="true">OFFSET(INDIRECT(OFFSET($B$1,E152-1,0)),23,0)</f>
        <v>0</v>
      </c>
      <c r="F176" s="203" t="n">
        <f aca="false">(D176+E176)/2</f>
        <v>0</v>
      </c>
      <c r="I176" s="175" t="s">
        <v>52</v>
      </c>
      <c r="J176" s="138" t="n">
        <v>65</v>
      </c>
      <c r="M176" s="139" t="n">
        <v>210</v>
      </c>
      <c r="N176" s="176" t="s">
        <v>52</v>
      </c>
      <c r="O176" s="140" t="n">
        <v>30</v>
      </c>
      <c r="Q176" s="140" t="n">
        <v>70</v>
      </c>
      <c r="R176" s="141"/>
      <c r="S176" s="177" t="s">
        <v>52</v>
      </c>
      <c r="T176" s="163" t="n">
        <v>125</v>
      </c>
      <c r="V176" s="163"/>
      <c r="W176" s="142" t="n">
        <v>77</v>
      </c>
      <c r="X176" s="178" t="s">
        <v>52</v>
      </c>
      <c r="Z176" s="20" t="n">
        <v>66</v>
      </c>
      <c r="AB176" s="20" t="n">
        <v>170</v>
      </c>
      <c r="AC176" s="179" t="s">
        <v>52</v>
      </c>
      <c r="AD176" s="1" t="n">
        <v>91</v>
      </c>
      <c r="AE176" s="144" t="n">
        <v>90</v>
      </c>
      <c r="AG176" s="144" t="n">
        <v>83</v>
      </c>
      <c r="AH176" s="158" t="s">
        <v>52</v>
      </c>
    </row>
    <row r="177" customFormat="false" ht="12.75" hidden="false" customHeight="false" outlineLevel="0" collapsed="false">
      <c r="A177" s="215" t="str">
        <f aca="true">OFFSET(INDIRECT(OFFSET($B177,0,0)),1,0)</f>
        <v>es_12</v>
      </c>
      <c r="B177" s="215" t="s">
        <v>439</v>
      </c>
      <c r="C177" s="201" t="s">
        <v>65</v>
      </c>
      <c r="D177" s="202" t="n">
        <f aca="true">OFFSET(INDIRECT(OFFSET($B$1,D152-1,0)),24,0)</f>
        <v>0</v>
      </c>
      <c r="E177" s="190" t="n">
        <f aca="true">OFFSET(INDIRECT(OFFSET($B$1,E152-1,0)),24,0)</f>
        <v>0</v>
      </c>
      <c r="F177" s="203" t="n">
        <f aca="false">(D177+E177)/2</f>
        <v>0</v>
      </c>
      <c r="I177" s="175" t="s">
        <v>53</v>
      </c>
      <c r="J177" s="138" t="n">
        <v>7</v>
      </c>
      <c r="M177" s="139" t="n">
        <v>30</v>
      </c>
      <c r="N177" s="176" t="s">
        <v>53</v>
      </c>
      <c r="O177" s="140" t="n">
        <v>0</v>
      </c>
      <c r="Q177" s="20" t="n">
        <v>7</v>
      </c>
      <c r="R177" s="141"/>
      <c r="S177" s="177" t="s">
        <v>53</v>
      </c>
      <c r="T177" s="163" t="n">
        <v>13</v>
      </c>
      <c r="V177" s="163"/>
      <c r="W177" s="142" t="n">
        <v>7</v>
      </c>
      <c r="X177" s="178" t="s">
        <v>53</v>
      </c>
      <c r="Z177" s="20" t="n">
        <v>1</v>
      </c>
      <c r="AB177" s="20" t="n">
        <v>17</v>
      </c>
      <c r="AC177" s="179" t="s">
        <v>53</v>
      </c>
      <c r="AD177" s="1" t="n">
        <v>8</v>
      </c>
      <c r="AE177" s="144" t="n">
        <v>9</v>
      </c>
      <c r="AG177" s="144" t="n">
        <v>8</v>
      </c>
      <c r="AH177" s="158" t="s">
        <v>53</v>
      </c>
    </row>
    <row r="178" customFormat="false" ht="12.75" hidden="false" customHeight="false" outlineLevel="0" collapsed="false">
      <c r="A178" s="215" t="str">
        <f aca="true">OFFSET(INDIRECT(OFFSET($B178,0,0)),1,0)</f>
        <v>es_13</v>
      </c>
      <c r="B178" s="215" t="s">
        <v>440</v>
      </c>
      <c r="C178" s="201" t="s">
        <v>66</v>
      </c>
      <c r="D178" s="202" t="n">
        <f aca="true">OFFSET(INDIRECT(OFFSET($B$1,D152-1,0)),25,0)</f>
        <v>0</v>
      </c>
      <c r="E178" s="190" t="n">
        <f aca="true">OFFSET(INDIRECT(OFFSET($B$1,E152-1,0)),25,0)</f>
        <v>0</v>
      </c>
      <c r="F178" s="203" t="n">
        <f aca="false">(D178+E178)/2</f>
        <v>0</v>
      </c>
      <c r="I178" s="175" t="s">
        <v>54</v>
      </c>
      <c r="J178" s="138" t="n">
        <v>3</v>
      </c>
      <c r="M178" s="139" t="n">
        <v>16</v>
      </c>
      <c r="N178" s="176" t="s">
        <v>54</v>
      </c>
      <c r="O178" s="140" t="n">
        <v>0</v>
      </c>
      <c r="Q178" s="20" t="n">
        <v>3</v>
      </c>
      <c r="R178" s="141"/>
      <c r="S178" s="177" t="s">
        <v>54</v>
      </c>
      <c r="T178" s="163" t="n">
        <v>6</v>
      </c>
      <c r="V178" s="163"/>
      <c r="W178" s="142" t="n">
        <v>4</v>
      </c>
      <c r="X178" s="178" t="s">
        <v>54</v>
      </c>
      <c r="Z178" s="20" t="n">
        <v>0</v>
      </c>
      <c r="AB178" s="20" t="n">
        <v>9</v>
      </c>
      <c r="AC178" s="179" t="s">
        <v>54</v>
      </c>
      <c r="AD178" s="1" t="n">
        <v>4</v>
      </c>
      <c r="AE178" s="144" t="n">
        <v>5</v>
      </c>
      <c r="AG178" s="144" t="n">
        <v>4</v>
      </c>
      <c r="AH178" s="158" t="s">
        <v>54</v>
      </c>
    </row>
    <row r="179" customFormat="false" ht="13.5" hidden="false" customHeight="false" outlineLevel="0" collapsed="false">
      <c r="A179" s="215" t="str">
        <f aca="true">OFFSET(INDIRECT(OFFSET($B179,0,0)),1,0)</f>
        <v>es_14</v>
      </c>
      <c r="B179" s="215" t="s">
        <v>441</v>
      </c>
      <c r="C179" s="205" t="s">
        <v>67</v>
      </c>
      <c r="D179" s="206" t="n">
        <f aca="true">OFFSET(INDIRECT(OFFSET($B$1,D152-1,0)),26,0)</f>
        <v>0</v>
      </c>
      <c r="E179" s="207" t="n">
        <f aca="true">OFFSET(INDIRECT(OFFSET($B$1,E152-1,0)),26,0)</f>
        <v>0</v>
      </c>
      <c r="F179" s="208" t="n">
        <f aca="false">(D179+E179)/2</f>
        <v>0</v>
      </c>
      <c r="I179" s="175" t="s">
        <v>55</v>
      </c>
      <c r="J179" s="138" t="n">
        <v>150</v>
      </c>
      <c r="M179" s="139" t="n">
        <v>210</v>
      </c>
      <c r="N179" s="176" t="s">
        <v>55</v>
      </c>
      <c r="O179" s="140" t="n">
        <v>80</v>
      </c>
      <c r="Q179" s="140" t="n">
        <v>45</v>
      </c>
      <c r="R179" s="141"/>
      <c r="S179" s="177" t="s">
        <v>55</v>
      </c>
      <c r="T179" s="163" t="n">
        <v>100</v>
      </c>
      <c r="V179" s="163"/>
      <c r="W179" s="142" t="n">
        <v>50</v>
      </c>
      <c r="X179" s="178" t="s">
        <v>55</v>
      </c>
      <c r="Z179" s="20" t="n">
        <v>45</v>
      </c>
      <c r="AB179" s="20" t="n">
        <v>170</v>
      </c>
      <c r="AC179" s="179" t="s">
        <v>55</v>
      </c>
      <c r="AD179" s="1" t="n">
        <v>120</v>
      </c>
      <c r="AE179" s="144" t="n">
        <v>45</v>
      </c>
      <c r="AG179" s="144" t="n">
        <v>225</v>
      </c>
      <c r="AH179" s="158" t="s">
        <v>55</v>
      </c>
    </row>
    <row r="180" customFormat="false" ht="12.75" hidden="false" customHeight="false" outlineLevel="0" collapsed="false">
      <c r="A180" s="215" t="str">
        <f aca="true">OFFSET(INDIRECT(OFFSET($B180,0,0)),1,0)</f>
        <v>es_15</v>
      </c>
      <c r="B180" s="215" t="s">
        <v>442</v>
      </c>
      <c r="I180" s="175" t="s">
        <v>56</v>
      </c>
      <c r="J180" s="138" t="n">
        <v>200</v>
      </c>
      <c r="M180" s="139" t="n">
        <v>310</v>
      </c>
      <c r="N180" s="176" t="s">
        <v>56</v>
      </c>
      <c r="O180" s="140" t="n">
        <v>80</v>
      </c>
      <c r="Q180" s="140" t="n">
        <v>85</v>
      </c>
      <c r="R180" s="141"/>
      <c r="S180" s="177" t="s">
        <v>56</v>
      </c>
      <c r="T180" s="163" t="n">
        <v>150</v>
      </c>
      <c r="V180" s="163"/>
      <c r="W180" s="142" t="n">
        <v>75</v>
      </c>
      <c r="X180" s="178" t="s">
        <v>56</v>
      </c>
      <c r="Z180" s="20" t="n">
        <v>75</v>
      </c>
      <c r="AB180" s="20" t="n">
        <v>270</v>
      </c>
      <c r="AC180" s="179" t="s">
        <v>56</v>
      </c>
      <c r="AD180" s="1" t="n">
        <v>160</v>
      </c>
      <c r="AE180" s="144" t="n">
        <v>75</v>
      </c>
      <c r="AG180" s="144" t="n">
        <v>300</v>
      </c>
      <c r="AH180" s="158" t="s">
        <v>56</v>
      </c>
    </row>
    <row r="181" customFormat="false" ht="12.75" hidden="false" customHeight="false" outlineLevel="0" collapsed="false">
      <c r="A181" s="218" t="str">
        <f aca="true">OFFSET(INDIRECT(OFFSET($B181,0,0)),1,0)</f>
        <v>1 (475) Fiend, A=We De</v>
      </c>
      <c r="B181" s="218" t="s">
        <v>443</v>
      </c>
      <c r="I181" s="175" t="s">
        <v>57</v>
      </c>
      <c r="J181" s="138" t="n">
        <v>250</v>
      </c>
      <c r="M181" s="139" t="n">
        <v>400</v>
      </c>
      <c r="N181" s="176" t="s">
        <v>57</v>
      </c>
      <c r="O181" s="140" t="n">
        <v>80</v>
      </c>
      <c r="Q181" s="140" t="n">
        <v>115</v>
      </c>
      <c r="R181" s="141"/>
      <c r="S181" s="177" t="s">
        <v>57</v>
      </c>
      <c r="T181" s="163" t="n">
        <v>200</v>
      </c>
      <c r="V181" s="163"/>
      <c r="W181" s="142" t="n">
        <v>100</v>
      </c>
      <c r="X181" s="178" t="s">
        <v>57</v>
      </c>
      <c r="Z181" s="20" t="n">
        <v>105</v>
      </c>
      <c r="AB181" s="20" t="n">
        <v>370</v>
      </c>
      <c r="AC181" s="179" t="s">
        <v>57</v>
      </c>
      <c r="AD181" s="1" t="n">
        <v>200</v>
      </c>
      <c r="AE181" s="144" t="n">
        <v>105</v>
      </c>
      <c r="AG181" s="144" t="n">
        <v>375</v>
      </c>
      <c r="AH181" s="158" t="s">
        <v>57</v>
      </c>
    </row>
    <row r="182" customFormat="false" ht="12.75" hidden="false" customHeight="false" outlineLevel="0" collapsed="false">
      <c r="A182" s="218" t="str">
        <f aca="true">OFFSET(INDIRECT(OFFSET($B182,0,0)),1,0)</f>
        <v>1 (475) Fiend + Poison, A=We De</v>
      </c>
      <c r="B182" s="218" t="s">
        <v>444</v>
      </c>
      <c r="I182" s="175" t="s">
        <v>58</v>
      </c>
      <c r="J182" s="138" t="n">
        <v>275</v>
      </c>
      <c r="M182" s="139" t="n">
        <v>500</v>
      </c>
      <c r="N182" s="176" t="s">
        <v>58</v>
      </c>
      <c r="O182" s="140" t="n">
        <v>80</v>
      </c>
      <c r="Q182" s="140" t="n">
        <v>155</v>
      </c>
      <c r="R182" s="141"/>
      <c r="S182" s="177" t="s">
        <v>58</v>
      </c>
      <c r="T182" s="163" t="n">
        <v>175</v>
      </c>
      <c r="V182" s="163"/>
      <c r="W182" s="142" t="n">
        <v>125</v>
      </c>
      <c r="X182" s="178" t="s">
        <v>58</v>
      </c>
      <c r="Z182" s="20" t="n">
        <v>135</v>
      </c>
      <c r="AB182" s="20" t="n">
        <v>470</v>
      </c>
      <c r="AC182" s="179" t="s">
        <v>58</v>
      </c>
      <c r="AD182" s="1" t="n">
        <v>215</v>
      </c>
      <c r="AE182" s="144" t="n">
        <v>140</v>
      </c>
      <c r="AG182" s="144" t="n">
        <v>525</v>
      </c>
      <c r="AH182" s="158" t="s">
        <v>58</v>
      </c>
    </row>
    <row r="183" customFormat="false" ht="12.75" hidden="false" customHeight="false" outlineLevel="0" collapsed="false">
      <c r="A183" s="218" t="str">
        <f aca="true">OFFSET(INDIRECT(OFFSET($B183,0,0)),1,0)</f>
        <v>1 (95) Possessed</v>
      </c>
      <c r="B183" s="218" t="s">
        <v>445</v>
      </c>
      <c r="I183" s="175" t="s">
        <v>59</v>
      </c>
      <c r="J183" s="138" t="n">
        <v>300</v>
      </c>
      <c r="M183" s="139" t="n">
        <v>550</v>
      </c>
      <c r="N183" s="176" t="s">
        <v>59</v>
      </c>
      <c r="O183" s="140" t="n">
        <v>80</v>
      </c>
      <c r="Q183" s="140" t="n">
        <v>170</v>
      </c>
      <c r="R183" s="141"/>
      <c r="S183" s="177" t="s">
        <v>59</v>
      </c>
      <c r="T183" s="163" t="n">
        <v>225</v>
      </c>
      <c r="V183" s="163"/>
      <c r="W183" s="142" t="n">
        <v>140</v>
      </c>
      <c r="X183" s="178" t="s">
        <v>59</v>
      </c>
      <c r="Z183" s="20" t="n">
        <v>150</v>
      </c>
      <c r="AB183" s="20" t="n">
        <v>570</v>
      </c>
      <c r="AC183" s="179" t="s">
        <v>59</v>
      </c>
      <c r="AD183" s="1" t="n">
        <v>230</v>
      </c>
      <c r="AE183" s="144" t="n">
        <v>170</v>
      </c>
      <c r="AG183" s="144" t="n">
        <v>580</v>
      </c>
      <c r="AH183" s="158" t="s">
        <v>59</v>
      </c>
    </row>
    <row r="184" customFormat="false" ht="12.75" hidden="false" customHeight="false" outlineLevel="0" collapsed="false">
      <c r="A184" s="218" t="str">
        <f aca="true">OFFSET(INDIRECT(OFFSET($B184,0,0)),1,0)</f>
        <v>2 (550) Berzerker</v>
      </c>
      <c r="B184" s="218" t="s">
        <v>446</v>
      </c>
      <c r="I184" s="175" t="s">
        <v>60</v>
      </c>
      <c r="J184" s="138" t="n">
        <v>30</v>
      </c>
      <c r="M184" s="139" t="n">
        <v>50</v>
      </c>
      <c r="N184" s="176" t="s">
        <v>60</v>
      </c>
      <c r="O184" s="140" t="n">
        <v>0</v>
      </c>
      <c r="Q184" s="20" t="n">
        <v>17</v>
      </c>
      <c r="R184" s="141"/>
      <c r="S184" s="177" t="s">
        <v>60</v>
      </c>
      <c r="T184" s="163" t="n">
        <v>25</v>
      </c>
      <c r="V184" s="163"/>
      <c r="W184" s="142" t="n">
        <v>15</v>
      </c>
      <c r="X184" s="178" t="s">
        <v>60</v>
      </c>
      <c r="Z184" s="20" t="n">
        <v>15</v>
      </c>
      <c r="AB184" s="20" t="n">
        <v>55</v>
      </c>
      <c r="AC184" s="179" t="s">
        <v>60</v>
      </c>
      <c r="AD184" s="1" t="n">
        <v>15</v>
      </c>
      <c r="AE184" s="144" t="n">
        <v>15</v>
      </c>
      <c r="AG184" s="144" t="n">
        <v>55</v>
      </c>
      <c r="AH184" s="158" t="s">
        <v>60</v>
      </c>
    </row>
    <row r="185" customFormat="false" ht="12.75" hidden="false" customHeight="false" outlineLevel="0" collapsed="false">
      <c r="A185" s="218" t="str">
        <f aca="true">OFFSET(INDIRECT(OFFSET($B185,0,0)),1,0)</f>
        <v>3 (1050) Anti-Paladin</v>
      </c>
      <c r="B185" s="218" t="s">
        <v>447</v>
      </c>
      <c r="I185" s="175" t="s">
        <v>61</v>
      </c>
      <c r="J185" s="138" t="n">
        <v>15</v>
      </c>
      <c r="M185" s="139" t="n">
        <v>25</v>
      </c>
      <c r="N185" s="176" t="s">
        <v>61</v>
      </c>
      <c r="O185" s="140" t="n">
        <v>0</v>
      </c>
      <c r="Q185" s="20" t="n">
        <v>9</v>
      </c>
      <c r="R185" s="141"/>
      <c r="S185" s="177" t="s">
        <v>61</v>
      </c>
      <c r="T185" s="163" t="n">
        <v>10</v>
      </c>
      <c r="V185" s="163"/>
      <c r="W185" s="142" t="n">
        <v>5</v>
      </c>
      <c r="X185" s="178" t="s">
        <v>61</v>
      </c>
      <c r="Z185" s="20" t="n">
        <v>5</v>
      </c>
      <c r="AB185" s="20" t="n">
        <v>30</v>
      </c>
      <c r="AC185" s="179" t="s">
        <v>61</v>
      </c>
      <c r="AD185" s="1" t="n">
        <v>10</v>
      </c>
      <c r="AE185" s="144" t="n">
        <v>10</v>
      </c>
      <c r="AG185" s="144" t="n">
        <v>25</v>
      </c>
      <c r="AH185" s="158" t="s">
        <v>61</v>
      </c>
    </row>
    <row r="186" customFormat="false" ht="12.75" hidden="false" customHeight="false" outlineLevel="0" collapsed="false">
      <c r="A186" s="218" t="str">
        <f aca="true">OFFSET(INDIRECT(OFFSET($B186,0,0)),1,0)</f>
        <v>4 (1725) Infernal Knight</v>
      </c>
      <c r="B186" s="218" t="s">
        <v>448</v>
      </c>
      <c r="I186" s="175" t="s">
        <v>62</v>
      </c>
      <c r="J186" s="138" t="n">
        <v>0</v>
      </c>
      <c r="M186" s="139" t="n">
        <v>0</v>
      </c>
      <c r="N186" s="176" t="s">
        <v>62</v>
      </c>
      <c r="O186" s="140" t="n">
        <v>0</v>
      </c>
      <c r="Q186" s="140" t="n">
        <v>0</v>
      </c>
      <c r="R186" s="141"/>
      <c r="S186" s="177" t="s">
        <v>62</v>
      </c>
      <c r="T186" s="163" t="n">
        <v>0</v>
      </c>
      <c r="V186" s="163"/>
      <c r="W186" s="142" t="n">
        <v>0</v>
      </c>
      <c r="X186" s="178" t="s">
        <v>62</v>
      </c>
      <c r="Z186" s="20" t="n">
        <v>0</v>
      </c>
      <c r="AB186" s="20" t="n">
        <v>0</v>
      </c>
      <c r="AC186" s="179" t="s">
        <v>62</v>
      </c>
      <c r="AD186" s="1" t="n">
        <v>0</v>
      </c>
      <c r="AE186" s="144" t="n">
        <v>0</v>
      </c>
      <c r="AG186" s="144" t="n">
        <v>0</v>
      </c>
      <c r="AH186" s="158" t="s">
        <v>62</v>
      </c>
    </row>
    <row r="187" customFormat="false" ht="12.75" hidden="false" customHeight="false" outlineLevel="0" collapsed="false">
      <c r="A187" s="218" t="str">
        <f aca="true">OFFSET(INDIRECT(OFFSET($B187,0,0)),1,0)</f>
        <v>lf_7</v>
      </c>
      <c r="B187" s="218" t="s">
        <v>449</v>
      </c>
      <c r="I187" s="175" t="s">
        <v>63</v>
      </c>
      <c r="J187" s="138" t="n">
        <v>0</v>
      </c>
      <c r="M187" s="139" t="n">
        <v>0</v>
      </c>
      <c r="N187" s="176" t="s">
        <v>63</v>
      </c>
      <c r="O187" s="140" t="n">
        <v>0</v>
      </c>
      <c r="Q187" s="140" t="n">
        <v>0</v>
      </c>
      <c r="R187" s="141"/>
      <c r="S187" s="177" t="s">
        <v>63</v>
      </c>
      <c r="T187" s="163" t="n">
        <v>0</v>
      </c>
      <c r="V187" s="163"/>
      <c r="W187" s="142" t="n">
        <v>0</v>
      </c>
      <c r="X187" s="178" t="s">
        <v>63</v>
      </c>
      <c r="Z187" s="20" t="n">
        <v>0</v>
      </c>
      <c r="AB187" s="20" t="n">
        <v>0</v>
      </c>
      <c r="AC187" s="179" t="s">
        <v>63</v>
      </c>
      <c r="AD187" s="1" t="n">
        <v>0</v>
      </c>
      <c r="AE187" s="144" t="n">
        <v>0</v>
      </c>
      <c r="AG187" s="144" t="n">
        <v>0</v>
      </c>
      <c r="AH187" s="158" t="s">
        <v>63</v>
      </c>
    </row>
    <row r="188" customFormat="false" ht="12.75" hidden="false" customHeight="false" outlineLevel="0" collapsed="false">
      <c r="A188" s="218" t="str">
        <f aca="true">OFFSET(INDIRECT(OFFSET($B188,0,0)),1,0)</f>
        <v>lf_8</v>
      </c>
      <c r="B188" s="218" t="s">
        <v>450</v>
      </c>
      <c r="I188" s="175" t="s">
        <v>64</v>
      </c>
      <c r="J188" s="138" t="n">
        <v>0</v>
      </c>
      <c r="M188" s="139" t="n">
        <v>0</v>
      </c>
      <c r="N188" s="176" t="s">
        <v>64</v>
      </c>
      <c r="O188" s="140" t="n">
        <v>0</v>
      </c>
      <c r="Q188" s="140" t="n">
        <v>0</v>
      </c>
      <c r="R188" s="141"/>
      <c r="S188" s="177" t="s">
        <v>64</v>
      </c>
      <c r="T188" s="163" t="n">
        <v>0</v>
      </c>
      <c r="V188" s="163"/>
      <c r="W188" s="142" t="n">
        <v>0</v>
      </c>
      <c r="X188" s="178" t="s">
        <v>64</v>
      </c>
      <c r="Z188" s="20" t="n">
        <v>0</v>
      </c>
      <c r="AB188" s="20" t="n">
        <v>0</v>
      </c>
      <c r="AC188" s="179" t="s">
        <v>64</v>
      </c>
      <c r="AD188" s="1" t="n">
        <v>0</v>
      </c>
      <c r="AE188" s="144" t="n">
        <v>0</v>
      </c>
      <c r="AG188" s="144" t="n">
        <v>0</v>
      </c>
      <c r="AH188" s="158" t="s">
        <v>64</v>
      </c>
    </row>
    <row r="189" customFormat="false" ht="12.75" hidden="false" customHeight="false" outlineLevel="0" collapsed="false">
      <c r="A189" s="218" t="str">
        <f aca="true">OFFSET(INDIRECT(OFFSET($B189,0,0)),1,0)</f>
        <v>lf_9</v>
      </c>
      <c r="B189" s="218" t="s">
        <v>451</v>
      </c>
      <c r="I189" s="175" t="s">
        <v>65</v>
      </c>
      <c r="J189" s="138" t="n">
        <v>0</v>
      </c>
      <c r="M189" s="139" t="n">
        <v>0</v>
      </c>
      <c r="N189" s="176" t="s">
        <v>65</v>
      </c>
      <c r="O189" s="140" t="n">
        <v>0</v>
      </c>
      <c r="Q189" s="140" t="n">
        <v>0</v>
      </c>
      <c r="R189" s="141"/>
      <c r="S189" s="177" t="s">
        <v>65</v>
      </c>
      <c r="T189" s="163" t="n">
        <v>30</v>
      </c>
      <c r="V189" s="163"/>
      <c r="W189" s="142" t="n">
        <v>0</v>
      </c>
      <c r="X189" s="178" t="s">
        <v>65</v>
      </c>
      <c r="Z189" s="20" t="n">
        <v>0</v>
      </c>
      <c r="AB189" s="20" t="n">
        <v>0</v>
      </c>
      <c r="AC189" s="179" t="s">
        <v>65</v>
      </c>
      <c r="AD189" s="1" t="n">
        <v>0</v>
      </c>
      <c r="AE189" s="144" t="n">
        <v>0</v>
      </c>
      <c r="AG189" s="144" t="n">
        <v>0</v>
      </c>
      <c r="AH189" s="158" t="s">
        <v>65</v>
      </c>
    </row>
    <row r="190" customFormat="false" ht="12.75" hidden="false" customHeight="false" outlineLevel="0" collapsed="false">
      <c r="A190" s="218" t="str">
        <f aca="true">OFFSET(INDIRECT(OFFSET($B190,0,0)),1,0)</f>
        <v>lf_10</v>
      </c>
      <c r="B190" s="218" t="s">
        <v>452</v>
      </c>
      <c r="I190" s="175" t="s">
        <v>66</v>
      </c>
      <c r="J190" s="138" t="n">
        <v>0</v>
      </c>
      <c r="M190" s="139" t="n">
        <v>0</v>
      </c>
      <c r="N190" s="176" t="s">
        <v>66</v>
      </c>
      <c r="O190" s="140" t="n">
        <v>0</v>
      </c>
      <c r="Q190" s="140" t="n">
        <v>0</v>
      </c>
      <c r="R190" s="141"/>
      <c r="S190" s="177" t="s">
        <v>66</v>
      </c>
      <c r="T190" s="163" t="n">
        <v>30</v>
      </c>
      <c r="V190" s="163"/>
      <c r="W190" s="142" t="n">
        <v>0</v>
      </c>
      <c r="X190" s="178" t="s">
        <v>66</v>
      </c>
      <c r="Z190" s="20" t="n">
        <v>0</v>
      </c>
      <c r="AB190" s="20" t="n">
        <v>0</v>
      </c>
      <c r="AC190" s="179" t="s">
        <v>66</v>
      </c>
      <c r="AD190" s="1" t="n">
        <v>0</v>
      </c>
      <c r="AE190" s="144" t="n">
        <v>0</v>
      </c>
      <c r="AG190" s="144" t="n">
        <v>0</v>
      </c>
      <c r="AH190" s="158" t="s">
        <v>66</v>
      </c>
    </row>
    <row r="191" customFormat="false" ht="12.75" hidden="false" customHeight="false" outlineLevel="0" collapsed="false">
      <c r="A191" s="218" t="str">
        <f aca="true">OFFSET(INDIRECT(OFFSET($B191,0,0)),1,0)</f>
        <v>lf_11</v>
      </c>
      <c r="B191" s="218" t="s">
        <v>453</v>
      </c>
      <c r="I191" s="175" t="s">
        <v>67</v>
      </c>
      <c r="J191" s="138" t="n">
        <v>0</v>
      </c>
      <c r="M191" s="139" t="n">
        <v>0</v>
      </c>
      <c r="N191" s="176" t="s">
        <v>67</v>
      </c>
      <c r="O191" s="140" t="n">
        <v>0</v>
      </c>
      <c r="Q191" s="140" t="n">
        <v>0</v>
      </c>
      <c r="R191" s="141"/>
      <c r="S191" s="177" t="s">
        <v>67</v>
      </c>
      <c r="T191" s="163" t="n">
        <v>1</v>
      </c>
      <c r="V191" s="163"/>
      <c r="W191" s="142" t="n">
        <v>0</v>
      </c>
      <c r="X191" s="178" t="s">
        <v>67</v>
      </c>
      <c r="Z191" s="20" t="n">
        <v>0</v>
      </c>
      <c r="AB191" s="20" t="n">
        <v>0</v>
      </c>
      <c r="AC191" s="179" t="s">
        <v>67</v>
      </c>
      <c r="AD191" s="1" t="n">
        <v>0</v>
      </c>
      <c r="AE191" s="144" t="n">
        <v>0</v>
      </c>
      <c r="AG191" s="144" t="n">
        <v>0</v>
      </c>
      <c r="AH191" s="158" t="s">
        <v>67</v>
      </c>
    </row>
    <row r="192" customFormat="false" ht="12.75" hidden="false" customHeight="false" outlineLevel="0" collapsed="false">
      <c r="A192" s="218" t="str">
        <f aca="true">OFFSET(INDIRECT(OFFSET($B192,0,0)),1,0)</f>
        <v>lf_12</v>
      </c>
      <c r="B192" s="218" t="s">
        <v>454</v>
      </c>
      <c r="I192" s="182"/>
      <c r="J192" s="168" t="n">
        <v>8</v>
      </c>
      <c r="K192" s="168" t="n">
        <v>23</v>
      </c>
      <c r="L192" s="168" t="n">
        <v>38</v>
      </c>
      <c r="M192" s="168" t="n">
        <v>53</v>
      </c>
      <c r="N192" s="169"/>
      <c r="O192" s="169" t="n">
        <v>68</v>
      </c>
      <c r="P192" s="169" t="n">
        <v>83</v>
      </c>
      <c r="Q192" s="169" t="n">
        <v>98</v>
      </c>
      <c r="R192" s="169" t="n">
        <v>113</v>
      </c>
      <c r="S192" s="170"/>
      <c r="T192" s="170" t="n">
        <v>128</v>
      </c>
      <c r="U192" s="170" t="n">
        <v>143</v>
      </c>
      <c r="V192" s="170" t="n">
        <v>158</v>
      </c>
      <c r="W192" s="170" t="n">
        <v>173</v>
      </c>
      <c r="X192" s="171"/>
      <c r="Y192" s="171" t="n">
        <v>188</v>
      </c>
      <c r="Z192" s="171" t="n">
        <v>203</v>
      </c>
      <c r="AA192" s="171" t="n">
        <v>218</v>
      </c>
      <c r="AB192" s="171" t="n">
        <v>233</v>
      </c>
      <c r="AC192" s="172"/>
      <c r="AD192" s="172" t="n">
        <v>248</v>
      </c>
      <c r="AE192" s="172" t="n">
        <v>263</v>
      </c>
      <c r="AF192" s="172" t="n">
        <v>278</v>
      </c>
      <c r="AG192" s="172" t="n">
        <v>293</v>
      </c>
      <c r="AH192" s="173"/>
    </row>
    <row r="193" customFormat="false" ht="12.75" hidden="false" customHeight="false" outlineLevel="0" collapsed="false">
      <c r="A193" s="218" t="str">
        <f aca="true">OFFSET(INDIRECT(OFFSET($B193,0,0)),1,0)</f>
        <v>lf_13</v>
      </c>
      <c r="B193" s="218" t="s">
        <v>455</v>
      </c>
      <c r="I193" s="175" t="s">
        <v>42</v>
      </c>
      <c r="J193" s="138" t="s">
        <v>456</v>
      </c>
      <c r="K193" s="139" t="s">
        <v>457</v>
      </c>
      <c r="L193" s="138" t="s">
        <v>458</v>
      </c>
      <c r="M193" s="139" t="s">
        <v>459</v>
      </c>
      <c r="N193" s="176" t="s">
        <v>42</v>
      </c>
      <c r="O193" s="140" t="s">
        <v>460</v>
      </c>
      <c r="P193" s="141" t="s">
        <v>461</v>
      </c>
      <c r="Q193" s="140" t="s">
        <v>462</v>
      </c>
      <c r="R193" s="141" t="s">
        <v>463</v>
      </c>
      <c r="S193" s="177" t="s">
        <v>42</v>
      </c>
      <c r="T193" s="163" t="s">
        <v>464</v>
      </c>
      <c r="U193" s="142" t="s">
        <v>465</v>
      </c>
      <c r="V193" s="163" t="s">
        <v>466</v>
      </c>
      <c r="W193" s="142" t="s">
        <v>467</v>
      </c>
      <c r="X193" s="178" t="s">
        <v>42</v>
      </c>
      <c r="Y193" s="3" t="s">
        <v>468</v>
      </c>
      <c r="Z193" s="20" t="s">
        <v>469</v>
      </c>
      <c r="AA193" s="3" t="s">
        <v>470</v>
      </c>
      <c r="AB193" s="20" t="s">
        <v>471</v>
      </c>
      <c r="AC193" s="179" t="s">
        <v>42</v>
      </c>
      <c r="AD193" s="1" t="s">
        <v>472</v>
      </c>
      <c r="AE193" s="144" t="s">
        <v>473</v>
      </c>
      <c r="AF193" s="1" t="s">
        <v>474</v>
      </c>
      <c r="AG193" s="144" t="s">
        <v>475</v>
      </c>
      <c r="AH193" s="158" t="s">
        <v>42</v>
      </c>
    </row>
    <row r="194" customFormat="false" ht="12.75" hidden="false" customHeight="false" outlineLevel="0" collapsed="false">
      <c r="A194" s="218" t="str">
        <f aca="true">OFFSET(INDIRECT(OFFSET($B194,0,0)),1,0)</f>
        <v>lf_14</v>
      </c>
      <c r="B194" s="218" t="s">
        <v>476</v>
      </c>
      <c r="I194" s="175" t="s">
        <v>121</v>
      </c>
      <c r="J194" s="138" t="n">
        <v>130</v>
      </c>
      <c r="N194" s="176" t="s">
        <v>121</v>
      </c>
      <c r="O194" s="217" t="n">
        <v>1E+099</v>
      </c>
      <c r="Q194" s="140" t="n">
        <v>95</v>
      </c>
      <c r="S194" s="177" t="s">
        <v>121</v>
      </c>
      <c r="T194" s="163" t="n">
        <v>80</v>
      </c>
      <c r="X194" s="178" t="s">
        <v>121</v>
      </c>
      <c r="Z194" s="20" t="n">
        <v>75</v>
      </c>
      <c r="AB194" s="20" t="n">
        <v>275</v>
      </c>
      <c r="AC194" s="179" t="s">
        <v>121</v>
      </c>
      <c r="AE194" s="144" t="n">
        <v>75</v>
      </c>
      <c r="AH194" s="158" t="s">
        <v>121</v>
      </c>
    </row>
    <row r="195" customFormat="false" ht="12.75" hidden="false" customHeight="false" outlineLevel="0" collapsed="false">
      <c r="A195" s="218" t="str">
        <f aca="true">OFFSET(INDIRECT(OFFSET($B195,0,0)),1,0)</f>
        <v>lf_15</v>
      </c>
      <c r="B195" s="218" t="s">
        <v>477</v>
      </c>
      <c r="I195" s="175" t="s">
        <v>123</v>
      </c>
      <c r="J195" s="138" t="n">
        <v>600</v>
      </c>
      <c r="N195" s="176" t="s">
        <v>123</v>
      </c>
      <c r="O195" s="217" t="n">
        <v>1E+099</v>
      </c>
      <c r="Q195" s="140" t="n">
        <v>490</v>
      </c>
      <c r="S195" s="177" t="s">
        <v>123</v>
      </c>
      <c r="T195" s="163" t="n">
        <v>475</v>
      </c>
      <c r="X195" s="178" t="s">
        <v>123</v>
      </c>
      <c r="Z195" s="20" t="n">
        <v>600</v>
      </c>
      <c r="AB195" s="20" t="n">
        <v>850</v>
      </c>
      <c r="AC195" s="179" t="s">
        <v>123</v>
      </c>
      <c r="AE195" s="144" t="n">
        <v>500</v>
      </c>
      <c r="AH195" s="158" t="s">
        <v>123</v>
      </c>
    </row>
    <row r="196" customFormat="false" ht="12.75" hidden="false" customHeight="false" outlineLevel="0" collapsed="false">
      <c r="A196" s="219" t="str">
        <f aca="true">OFFSET(INDIRECT(OFFSET($B196,0,0)),1,0)</f>
        <v>1 (75) Cultist, A=6Fi</v>
      </c>
      <c r="B196" s="219" t="s">
        <v>478</v>
      </c>
      <c r="I196" s="175" t="s">
        <v>125</v>
      </c>
      <c r="J196" s="138" t="n">
        <v>1275</v>
      </c>
      <c r="N196" s="176" t="s">
        <v>125</v>
      </c>
      <c r="O196" s="217" t="n">
        <v>1E+099</v>
      </c>
      <c r="Q196" s="140" t="n">
        <v>1010</v>
      </c>
      <c r="S196" s="177" t="s">
        <v>125</v>
      </c>
      <c r="T196" s="163" t="n">
        <v>950</v>
      </c>
      <c r="X196" s="178" t="s">
        <v>125</v>
      </c>
      <c r="Z196" s="20" t="n">
        <v>600</v>
      </c>
      <c r="AB196" s="20" t="n">
        <v>2275</v>
      </c>
      <c r="AC196" s="179" t="s">
        <v>125</v>
      </c>
      <c r="AE196" s="144" t="n">
        <v>900</v>
      </c>
      <c r="AH196" s="158" t="s">
        <v>125</v>
      </c>
    </row>
    <row r="197" customFormat="false" ht="12.75" hidden="false" customHeight="false" outlineLevel="0" collapsed="false">
      <c r="A197" s="219" t="str">
        <f aca="true">OFFSET(INDIRECT(OFFSET($B197,0,0)),1,0)</f>
        <v>2 (500) Sorcerer, A=6Fi</v>
      </c>
      <c r="B197" s="219" t="s">
        <v>479</v>
      </c>
      <c r="I197" s="175" t="s">
        <v>127</v>
      </c>
      <c r="J197" s="138" t="n">
        <v>1750</v>
      </c>
      <c r="N197" s="176" t="s">
        <v>127</v>
      </c>
      <c r="O197" s="217" t="n">
        <v>1E+099</v>
      </c>
      <c r="Q197" s="140" t="n">
        <v>1500</v>
      </c>
      <c r="S197" s="177" t="s">
        <v>127</v>
      </c>
      <c r="T197" s="163" t="n">
        <v>1600</v>
      </c>
      <c r="X197" s="178" t="s">
        <v>127</v>
      </c>
      <c r="Z197" s="20" t="n">
        <v>600</v>
      </c>
      <c r="AB197" s="20" t="n">
        <v>2650</v>
      </c>
      <c r="AC197" s="179" t="s">
        <v>127</v>
      </c>
      <c r="AE197" s="144" t="n">
        <v>900</v>
      </c>
      <c r="AH197" s="158" t="s">
        <v>127</v>
      </c>
    </row>
    <row r="198" customFormat="false" ht="12.75" hidden="false" customHeight="false" outlineLevel="0" collapsed="false">
      <c r="A198" s="219" t="str">
        <f aca="true">OFFSET(INDIRECT(OFFSET($B198,0,0)),1,0)</f>
        <v>3 (1325) Demonologist, A=6Fi</v>
      </c>
      <c r="B198" s="219" t="s">
        <v>480</v>
      </c>
      <c r="I198" s="175" t="s">
        <v>129</v>
      </c>
      <c r="J198" s="138" t="n">
        <v>2500</v>
      </c>
      <c r="N198" s="176" t="s">
        <v>129</v>
      </c>
      <c r="O198" s="217" t="n">
        <v>1E+099</v>
      </c>
      <c r="Q198" s="140" t="n">
        <v>2665</v>
      </c>
      <c r="S198" s="177" t="s">
        <v>129</v>
      </c>
      <c r="T198" s="163" t="n">
        <v>1600</v>
      </c>
      <c r="X198" s="178" t="s">
        <v>129</v>
      </c>
      <c r="Z198" s="20" t="n">
        <v>600</v>
      </c>
      <c r="AB198" s="20" t="n">
        <v>3875</v>
      </c>
      <c r="AC198" s="179" t="s">
        <v>129</v>
      </c>
      <c r="AE198" s="144" t="n">
        <v>900</v>
      </c>
      <c r="AH198" s="158" t="s">
        <v>129</v>
      </c>
    </row>
    <row r="199" customFormat="false" ht="12.75" hidden="false" customHeight="false" outlineLevel="0" collapsed="false">
      <c r="A199" s="219" t="str">
        <f aca="true">OFFSET(INDIRECT(OFFSET($B199,0,0)),1,0)</f>
        <v>4 (2250) Pandemoneus, A=6Fi</v>
      </c>
      <c r="B199" s="219" t="s">
        <v>481</v>
      </c>
      <c r="I199" s="175" t="s">
        <v>48</v>
      </c>
      <c r="J199" s="138" t="n">
        <v>30</v>
      </c>
      <c r="N199" s="176" t="s">
        <v>48</v>
      </c>
      <c r="O199" s="140" t="n">
        <v>65</v>
      </c>
      <c r="Q199" s="140" t="n">
        <v>30</v>
      </c>
      <c r="R199" s="141"/>
      <c r="S199" s="177" t="s">
        <v>48</v>
      </c>
      <c r="T199" s="163" t="n">
        <v>25</v>
      </c>
      <c r="V199" s="163"/>
      <c r="X199" s="178" t="s">
        <v>48</v>
      </c>
      <c r="Z199" s="20" t="n">
        <v>15</v>
      </c>
      <c r="AB199" s="20" t="n">
        <v>50</v>
      </c>
      <c r="AC199" s="179" t="s">
        <v>48</v>
      </c>
      <c r="AE199" s="144" t="n">
        <v>15</v>
      </c>
      <c r="AH199" s="158" t="s">
        <v>48</v>
      </c>
    </row>
    <row r="200" customFormat="false" ht="12.75" hidden="false" customHeight="false" outlineLevel="0" collapsed="false">
      <c r="A200" s="219" t="str">
        <f aca="true">OFFSET(INDIRECT(OFFSET($B200,0,0)),1,0)</f>
        <v>5 (3100) Modeus, A=6Fi,W=Fi</v>
      </c>
      <c r="B200" s="219" t="s">
        <v>482</v>
      </c>
      <c r="I200" s="175" t="s">
        <v>49</v>
      </c>
      <c r="J200" s="138" t="n">
        <v>55</v>
      </c>
      <c r="N200" s="176" t="s">
        <v>49</v>
      </c>
      <c r="O200" s="140" t="n">
        <v>65</v>
      </c>
      <c r="Q200" s="140" t="n">
        <v>45</v>
      </c>
      <c r="R200" s="141"/>
      <c r="S200" s="177" t="s">
        <v>49</v>
      </c>
      <c r="T200" s="163" t="n">
        <v>50</v>
      </c>
      <c r="V200" s="163"/>
      <c r="X200" s="178" t="s">
        <v>49</v>
      </c>
      <c r="Z200" s="20" t="n">
        <v>80</v>
      </c>
      <c r="AB200" s="20" t="n">
        <v>80</v>
      </c>
      <c r="AC200" s="179" t="s">
        <v>49</v>
      </c>
      <c r="AE200" s="144" t="n">
        <v>30</v>
      </c>
      <c r="AH200" s="158" t="s">
        <v>49</v>
      </c>
    </row>
    <row r="201" customFormat="false" ht="12.75" hidden="false" customHeight="false" outlineLevel="0" collapsed="false">
      <c r="A201" s="219" t="str">
        <f aca="true">OFFSET(INDIRECT(OFFSET($B201,0,0)),1,0)</f>
        <v>3 (500) Doppelganger (morph)</v>
      </c>
      <c r="B201" s="219" t="s">
        <v>483</v>
      </c>
      <c r="I201" s="175" t="s">
        <v>50</v>
      </c>
      <c r="J201" s="138" t="n">
        <v>80</v>
      </c>
      <c r="N201" s="176" t="s">
        <v>50</v>
      </c>
      <c r="O201" s="140" t="n">
        <v>65</v>
      </c>
      <c r="Q201" s="140" t="n">
        <v>60</v>
      </c>
      <c r="R201" s="141"/>
      <c r="S201" s="177" t="s">
        <v>50</v>
      </c>
      <c r="T201" s="163" t="n">
        <v>75</v>
      </c>
      <c r="V201" s="163"/>
      <c r="X201" s="178" t="s">
        <v>50</v>
      </c>
      <c r="Z201" s="20" t="n">
        <v>81</v>
      </c>
      <c r="AB201" s="20" t="n">
        <v>110</v>
      </c>
      <c r="AC201" s="179" t="s">
        <v>50</v>
      </c>
      <c r="AE201" s="144" t="n">
        <v>60</v>
      </c>
      <c r="AH201" s="158" t="s">
        <v>50</v>
      </c>
    </row>
    <row r="202" customFormat="false" ht="12.75" hidden="false" customHeight="false" outlineLevel="0" collapsed="false">
      <c r="A202" s="219" t="str">
        <f aca="true">OFFSET(INDIRECT(OFFSET($B202,0,0)),1,0)</f>
        <v>4 (1125) Incubus (petrify), A=6Ea</v>
      </c>
      <c r="B202" s="219" t="s">
        <v>484</v>
      </c>
      <c r="I202" s="175" t="s">
        <v>51</v>
      </c>
      <c r="J202" s="138" t="n">
        <v>100</v>
      </c>
      <c r="N202" s="176" t="s">
        <v>51</v>
      </c>
      <c r="O202" s="140" t="n">
        <v>65</v>
      </c>
      <c r="Q202" s="140" t="n">
        <v>110</v>
      </c>
      <c r="R202" s="141"/>
      <c r="S202" s="177" t="s">
        <v>51</v>
      </c>
      <c r="T202" s="163" t="n">
        <v>125</v>
      </c>
      <c r="V202" s="163"/>
      <c r="X202" s="178" t="s">
        <v>51</v>
      </c>
      <c r="Z202" s="20" t="n">
        <v>82</v>
      </c>
      <c r="AB202" s="20" t="n">
        <v>140</v>
      </c>
      <c r="AC202" s="179" t="s">
        <v>51</v>
      </c>
      <c r="AE202" s="144" t="n">
        <v>66</v>
      </c>
      <c r="AH202" s="158" t="s">
        <v>51</v>
      </c>
    </row>
    <row r="203" customFormat="false" ht="12.75" hidden="false" customHeight="false" outlineLevel="0" collapsed="false">
      <c r="A203" s="219" t="str">
        <f aca="true">OFFSET(INDIRECT(OFFSET($B203,0,0)),1,0)</f>
        <v>2 (600) Witch (polymorph), A=Mi</v>
      </c>
      <c r="B203" s="219" t="s">
        <v>485</v>
      </c>
      <c r="I203" s="175" t="s">
        <v>52</v>
      </c>
      <c r="J203" s="138" t="n">
        <v>130</v>
      </c>
      <c r="N203" s="176" t="s">
        <v>52</v>
      </c>
      <c r="O203" s="140" t="n">
        <v>65</v>
      </c>
      <c r="Q203" s="140" t="n">
        <v>140</v>
      </c>
      <c r="R203" s="141"/>
      <c r="S203" s="177" t="s">
        <v>52</v>
      </c>
      <c r="T203" s="163" t="n">
        <v>138</v>
      </c>
      <c r="V203" s="163"/>
      <c r="X203" s="178" t="s">
        <v>52</v>
      </c>
      <c r="Z203" s="20" t="n">
        <v>83</v>
      </c>
      <c r="AB203" s="20" t="n">
        <v>200</v>
      </c>
      <c r="AC203" s="179" t="s">
        <v>52</v>
      </c>
      <c r="AE203" s="144" t="n">
        <v>72</v>
      </c>
      <c r="AH203" s="158" t="s">
        <v>52</v>
      </c>
    </row>
    <row r="204" customFormat="false" ht="12.75" hidden="false" customHeight="false" outlineLevel="0" collapsed="false">
      <c r="A204" s="219" t="str">
        <f aca="true">OFFSET(INDIRECT(OFFSET($B204,0,0)),1,0)</f>
        <v>3 (1400) Hag (polymorph), A=Mi</v>
      </c>
      <c r="B204" s="219" t="s">
        <v>486</v>
      </c>
      <c r="I204" s="175" t="s">
        <v>53</v>
      </c>
      <c r="J204" s="138" t="n">
        <v>14</v>
      </c>
      <c r="N204" s="176" t="s">
        <v>53</v>
      </c>
      <c r="O204" s="140" t="n">
        <v>0</v>
      </c>
      <c r="Q204" s="20" t="n">
        <v>14</v>
      </c>
      <c r="R204" s="141"/>
      <c r="S204" s="177" t="s">
        <v>53</v>
      </c>
      <c r="T204" s="163" t="n">
        <v>13</v>
      </c>
      <c r="V204" s="163"/>
      <c r="X204" s="178" t="s">
        <v>53</v>
      </c>
      <c r="Z204" s="20" t="n">
        <v>1</v>
      </c>
      <c r="AB204" s="20" t="n">
        <v>34</v>
      </c>
      <c r="AC204" s="179" t="s">
        <v>53</v>
      </c>
      <c r="AE204" s="144" t="n">
        <v>6</v>
      </c>
      <c r="AH204" s="158" t="s">
        <v>53</v>
      </c>
    </row>
    <row r="205" customFormat="false" ht="12.75" hidden="false" customHeight="false" outlineLevel="0" collapsed="false">
      <c r="A205" s="219" t="str">
        <f aca="true">OFFSET(INDIRECT(OFFSET($B205,0,0)),1,0)</f>
        <v>4 (1500) Succubus (polymorph), A=6Mi</v>
      </c>
      <c r="B205" s="219" t="s">
        <v>487</v>
      </c>
      <c r="I205" s="175" t="s">
        <v>54</v>
      </c>
      <c r="J205" s="138" t="n">
        <v>6</v>
      </c>
      <c r="N205" s="176" t="s">
        <v>54</v>
      </c>
      <c r="O205" s="140" t="n">
        <v>0</v>
      </c>
      <c r="Q205" s="20" t="n">
        <v>6</v>
      </c>
      <c r="R205" s="141"/>
      <c r="S205" s="177" t="s">
        <v>54</v>
      </c>
      <c r="T205" s="163" t="n">
        <v>6</v>
      </c>
      <c r="V205" s="163"/>
      <c r="X205" s="178" t="s">
        <v>54</v>
      </c>
      <c r="Z205" s="20" t="n">
        <v>0</v>
      </c>
      <c r="AB205" s="20" t="n">
        <v>18</v>
      </c>
      <c r="AC205" s="179" t="s">
        <v>54</v>
      </c>
      <c r="AE205" s="144" t="n">
        <v>3</v>
      </c>
      <c r="AH205" s="158" t="s">
        <v>54</v>
      </c>
    </row>
    <row r="206" customFormat="false" ht="12.75" hidden="false" customHeight="false" outlineLevel="0" collapsed="false">
      <c r="A206" s="219" t="str">
        <f aca="true">OFFSET(INDIRECT(OFFSET($B206,0,0)),1,0)</f>
        <v>lm_11</v>
      </c>
      <c r="B206" s="219" t="s">
        <v>488</v>
      </c>
      <c r="I206" s="175" t="s">
        <v>55</v>
      </c>
      <c r="J206" s="138" t="n">
        <v>150</v>
      </c>
      <c r="N206" s="176" t="s">
        <v>55</v>
      </c>
      <c r="O206" s="140" t="n">
        <v>175</v>
      </c>
      <c r="Q206" s="140" t="n">
        <v>45</v>
      </c>
      <c r="R206" s="141"/>
      <c r="S206" s="177" t="s">
        <v>55</v>
      </c>
      <c r="T206" s="163" t="n">
        <v>100</v>
      </c>
      <c r="V206" s="163"/>
      <c r="X206" s="178" t="s">
        <v>55</v>
      </c>
      <c r="Z206" s="20" t="n">
        <v>45</v>
      </c>
      <c r="AB206" s="20" t="n">
        <v>170</v>
      </c>
      <c r="AC206" s="179" t="s">
        <v>55</v>
      </c>
      <c r="AE206" s="144" t="n">
        <v>45</v>
      </c>
      <c r="AH206" s="158" t="s">
        <v>55</v>
      </c>
    </row>
    <row r="207" customFormat="false" ht="12.75" hidden="false" customHeight="false" outlineLevel="0" collapsed="false">
      <c r="A207" s="219" t="str">
        <f aca="true">OFFSET(INDIRECT(OFFSET($B207,0,0)),1,0)</f>
        <v>lm_12</v>
      </c>
      <c r="B207" s="219" t="s">
        <v>489</v>
      </c>
      <c r="I207" s="175" t="s">
        <v>56</v>
      </c>
      <c r="J207" s="138" t="n">
        <v>200</v>
      </c>
      <c r="N207" s="176" t="s">
        <v>56</v>
      </c>
      <c r="O207" s="140" t="n">
        <v>175</v>
      </c>
      <c r="Q207" s="140" t="n">
        <v>85</v>
      </c>
      <c r="R207" s="141"/>
      <c r="S207" s="177" t="s">
        <v>56</v>
      </c>
      <c r="T207" s="163" t="n">
        <v>150</v>
      </c>
      <c r="V207" s="163"/>
      <c r="X207" s="178" t="s">
        <v>56</v>
      </c>
      <c r="Z207" s="20" t="n">
        <v>75</v>
      </c>
      <c r="AB207" s="20" t="n">
        <v>270</v>
      </c>
      <c r="AC207" s="179" t="s">
        <v>56</v>
      </c>
      <c r="AE207" s="144" t="n">
        <v>75</v>
      </c>
      <c r="AH207" s="158" t="s">
        <v>56</v>
      </c>
    </row>
    <row r="208" customFormat="false" ht="12.75" hidden="false" customHeight="false" outlineLevel="0" collapsed="false">
      <c r="A208" s="219" t="str">
        <f aca="true">OFFSET(INDIRECT(OFFSET($B208,0,0)),1,0)</f>
        <v>lm_13</v>
      </c>
      <c r="B208" s="219" t="s">
        <v>490</v>
      </c>
      <c r="I208" s="175" t="s">
        <v>57</v>
      </c>
      <c r="J208" s="138" t="n">
        <v>250</v>
      </c>
      <c r="N208" s="176" t="s">
        <v>57</v>
      </c>
      <c r="O208" s="140" t="n">
        <v>175</v>
      </c>
      <c r="Q208" s="140" t="n">
        <v>115</v>
      </c>
      <c r="R208" s="141"/>
      <c r="S208" s="177" t="s">
        <v>57</v>
      </c>
      <c r="T208" s="163" t="n">
        <v>200</v>
      </c>
      <c r="V208" s="163"/>
      <c r="X208" s="178" t="s">
        <v>57</v>
      </c>
      <c r="Z208" s="20" t="n">
        <v>85</v>
      </c>
      <c r="AB208" s="20" t="n">
        <v>370</v>
      </c>
      <c r="AC208" s="179" t="s">
        <v>57</v>
      </c>
      <c r="AE208" s="144" t="n">
        <v>75</v>
      </c>
      <c r="AH208" s="158" t="s">
        <v>57</v>
      </c>
    </row>
    <row r="209" customFormat="false" ht="12.75" hidden="false" customHeight="false" outlineLevel="0" collapsed="false">
      <c r="A209" s="219" t="str">
        <f aca="true">OFFSET(INDIRECT(OFFSET($B209,0,0)),1,0)</f>
        <v>lm_14</v>
      </c>
      <c r="B209" s="219" t="s">
        <v>491</v>
      </c>
      <c r="I209" s="175" t="s">
        <v>58</v>
      </c>
      <c r="J209" s="138" t="n">
        <v>275</v>
      </c>
      <c r="N209" s="176" t="s">
        <v>58</v>
      </c>
      <c r="O209" s="140" t="n">
        <v>175</v>
      </c>
      <c r="Q209" s="140" t="n">
        <v>155</v>
      </c>
      <c r="R209" s="141"/>
      <c r="S209" s="177" t="s">
        <v>58</v>
      </c>
      <c r="T209" s="163" t="n">
        <v>225</v>
      </c>
      <c r="V209" s="163"/>
      <c r="X209" s="178" t="s">
        <v>58</v>
      </c>
      <c r="Z209" s="20" t="n">
        <v>95</v>
      </c>
      <c r="AB209" s="20" t="n">
        <v>470</v>
      </c>
      <c r="AC209" s="179" t="s">
        <v>58</v>
      </c>
      <c r="AE209" s="144" t="n">
        <v>85</v>
      </c>
      <c r="AH209" s="158" t="s">
        <v>58</v>
      </c>
    </row>
    <row r="210" customFormat="false" ht="12.75" hidden="false" customHeight="false" outlineLevel="0" collapsed="false">
      <c r="A210" s="219" t="str">
        <f aca="true">OFFSET(INDIRECT(OFFSET($B210,0,0)),1,0)</f>
        <v>1 (970) Goblin Elder, A=6Fi,W=Fi</v>
      </c>
      <c r="B210" s="219" t="s">
        <v>492</v>
      </c>
      <c r="I210" s="175" t="s">
        <v>59</v>
      </c>
      <c r="J210" s="138" t="n">
        <v>300</v>
      </c>
      <c r="N210" s="176" t="s">
        <v>59</v>
      </c>
      <c r="O210" s="140" t="n">
        <v>175</v>
      </c>
      <c r="Q210" s="140" t="n">
        <v>170</v>
      </c>
      <c r="R210" s="141"/>
      <c r="S210" s="177" t="s">
        <v>59</v>
      </c>
      <c r="T210" s="163" t="n">
        <v>250</v>
      </c>
      <c r="V210" s="163"/>
      <c r="X210" s="178" t="s">
        <v>59</v>
      </c>
      <c r="Z210" s="20" t="n">
        <v>105</v>
      </c>
      <c r="AB210" s="20" t="n">
        <v>570</v>
      </c>
      <c r="AC210" s="179" t="s">
        <v>59</v>
      </c>
      <c r="AE210" s="144" t="n">
        <v>95</v>
      </c>
      <c r="AH210" s="158" t="s">
        <v>59</v>
      </c>
    </row>
    <row r="211" customFormat="false" ht="12.75" hidden="false" customHeight="false" outlineLevel="0" collapsed="false">
      <c r="A211" s="218" t="str">
        <f aca="true">OFFSET(INDIRECT(OFFSET($B211,0,0)),1,0)</f>
        <v>1 (400) Gargoyle, A=Ea, W=Mi, I=Po</v>
      </c>
      <c r="B211" s="218" t="s">
        <v>493</v>
      </c>
      <c r="I211" s="175" t="s">
        <v>60</v>
      </c>
      <c r="J211" s="138" t="n">
        <v>30</v>
      </c>
      <c r="N211" s="176" t="s">
        <v>60</v>
      </c>
      <c r="O211" s="140" t="n">
        <v>0</v>
      </c>
      <c r="Q211" s="20" t="n">
        <v>17</v>
      </c>
      <c r="R211" s="141"/>
      <c r="S211" s="177" t="s">
        <v>60</v>
      </c>
      <c r="T211" s="163" t="n">
        <v>25</v>
      </c>
      <c r="V211" s="163"/>
      <c r="X211" s="178" t="s">
        <v>60</v>
      </c>
      <c r="Z211" s="20" t="n">
        <v>10</v>
      </c>
      <c r="AB211" s="20" t="n">
        <v>55</v>
      </c>
      <c r="AC211" s="179" t="s">
        <v>60</v>
      </c>
      <c r="AE211" s="144" t="n">
        <v>10</v>
      </c>
      <c r="AH211" s="158" t="s">
        <v>60</v>
      </c>
    </row>
    <row r="212" customFormat="false" ht="12.75" hidden="false" customHeight="false" outlineLevel="0" collapsed="false">
      <c r="A212" s="218" t="str">
        <f aca="true">OFFSET(INDIRECT(OFFSET($B212,0,0)),1,0)</f>
        <v>1 (400) Gargoyle + Armor, A=Ea, W=Mi, I=Po</v>
      </c>
      <c r="B212" s="218" t="s">
        <v>494</v>
      </c>
      <c r="I212" s="175" t="s">
        <v>61</v>
      </c>
      <c r="J212" s="138" t="n">
        <v>15</v>
      </c>
      <c r="N212" s="176" t="s">
        <v>61</v>
      </c>
      <c r="O212" s="140" t="n">
        <v>0</v>
      </c>
      <c r="Q212" s="20" t="n">
        <v>9</v>
      </c>
      <c r="R212" s="141"/>
      <c r="S212" s="177" t="s">
        <v>61</v>
      </c>
      <c r="T212" s="163" t="n">
        <v>10</v>
      </c>
      <c r="V212" s="163"/>
      <c r="X212" s="178" t="s">
        <v>61</v>
      </c>
      <c r="Z212" s="20" t="n">
        <v>5</v>
      </c>
      <c r="AB212" s="20" t="n">
        <v>30</v>
      </c>
      <c r="AC212" s="179" t="s">
        <v>61</v>
      </c>
      <c r="AE212" s="144" t="n">
        <v>5</v>
      </c>
      <c r="AH212" s="158" t="s">
        <v>61</v>
      </c>
    </row>
    <row r="213" customFormat="false" ht="12.75" hidden="false" customHeight="false" outlineLevel="0" collapsed="false">
      <c r="A213" s="218" t="str">
        <f aca="true">OFFSET(INDIRECT(OFFSET($B213,0,0)),1,0)</f>
        <v>2 (1650) Marble Gargoyle, A=Ea, W=Mi, I=Po</v>
      </c>
      <c r="B213" s="218" t="s">
        <v>495</v>
      </c>
      <c r="I213" s="175" t="s">
        <v>62</v>
      </c>
      <c r="J213" s="138" t="n">
        <v>0</v>
      </c>
      <c r="N213" s="176" t="s">
        <v>62</v>
      </c>
      <c r="O213" s="140" t="n">
        <v>0</v>
      </c>
      <c r="Q213" s="140" t="n">
        <v>0</v>
      </c>
      <c r="R213" s="141"/>
      <c r="S213" s="177" t="s">
        <v>62</v>
      </c>
      <c r="T213" s="163" t="n">
        <v>0</v>
      </c>
      <c r="V213" s="163"/>
      <c r="X213" s="178" t="s">
        <v>62</v>
      </c>
      <c r="Z213" s="20" t="n">
        <v>0</v>
      </c>
      <c r="AB213" s="20" t="n">
        <v>0</v>
      </c>
      <c r="AC213" s="179" t="s">
        <v>62</v>
      </c>
      <c r="AE213" s="144" t="n">
        <v>0</v>
      </c>
      <c r="AH213" s="158" t="s">
        <v>62</v>
      </c>
    </row>
    <row r="214" customFormat="false" ht="12.75" hidden="false" customHeight="false" outlineLevel="0" collapsed="false">
      <c r="A214" s="218" t="str">
        <f aca="true">OFFSET(INDIRECT(OFFSET($B214,0,0)),1,0)</f>
        <v>2 (1650) Marble Gargoyle + Armor, A=Ea, W=Mi, I=Po</v>
      </c>
      <c r="B214" s="218" t="s">
        <v>496</v>
      </c>
      <c r="I214" s="175" t="s">
        <v>63</v>
      </c>
      <c r="J214" s="138" t="n">
        <v>0</v>
      </c>
      <c r="N214" s="176" t="s">
        <v>63</v>
      </c>
      <c r="O214" s="140" t="n">
        <v>0</v>
      </c>
      <c r="Q214" s="140" t="n">
        <v>0</v>
      </c>
      <c r="R214" s="141"/>
      <c r="S214" s="177" t="s">
        <v>63</v>
      </c>
      <c r="T214" s="163" t="n">
        <v>0</v>
      </c>
      <c r="V214" s="163"/>
      <c r="X214" s="178" t="s">
        <v>63</v>
      </c>
      <c r="Z214" s="20" t="n">
        <v>0</v>
      </c>
      <c r="AB214" s="20" t="n">
        <v>0</v>
      </c>
      <c r="AC214" s="179" t="s">
        <v>63</v>
      </c>
      <c r="AE214" s="144" t="n">
        <v>0</v>
      </c>
      <c r="AH214" s="158" t="s">
        <v>63</v>
      </c>
    </row>
    <row r="215" customFormat="false" ht="12.75" hidden="false" customHeight="false" outlineLevel="0" collapsed="false">
      <c r="A215" s="218" t="str">
        <f aca="true">OFFSET(INDIRECT(OFFSET($B215,0,0)),1,0)</f>
        <v>3 (2500) Onyx Gargoyle, A=Ea, W=Mi, I=Po</v>
      </c>
      <c r="B215" s="218" t="s">
        <v>497</v>
      </c>
      <c r="I215" s="175" t="s">
        <v>64</v>
      </c>
      <c r="J215" s="138" t="n">
        <v>0</v>
      </c>
      <c r="N215" s="176" t="s">
        <v>64</v>
      </c>
      <c r="O215" s="140" t="n">
        <v>0</v>
      </c>
      <c r="Q215" s="140" t="n">
        <v>0</v>
      </c>
      <c r="R215" s="141"/>
      <c r="S215" s="177" t="s">
        <v>64</v>
      </c>
      <c r="T215" s="163" t="n">
        <v>0</v>
      </c>
      <c r="V215" s="163"/>
      <c r="X215" s="178" t="s">
        <v>64</v>
      </c>
      <c r="Z215" s="20" t="n">
        <v>0</v>
      </c>
      <c r="AA215" s="20"/>
      <c r="AB215" s="20" t="n">
        <v>0</v>
      </c>
      <c r="AC215" s="179" t="s">
        <v>64</v>
      </c>
      <c r="AE215" s="144" t="n">
        <v>0</v>
      </c>
      <c r="AH215" s="158" t="s">
        <v>64</v>
      </c>
    </row>
    <row r="216" customFormat="false" ht="12.75" hidden="false" customHeight="false" outlineLevel="0" collapsed="false">
      <c r="A216" s="218" t="str">
        <f aca="true">OFFSET(INDIRECT(OFFSET($B216,0,0)),1,0)</f>
        <v>3 (2500) Onyx Gargoyle + Armor, A=Ea, W=Mi, I=Po</v>
      </c>
      <c r="B216" s="218" t="s">
        <v>498</v>
      </c>
      <c r="I216" s="175" t="s">
        <v>65</v>
      </c>
      <c r="J216" s="138" t="n">
        <v>0</v>
      </c>
      <c r="N216" s="176" t="s">
        <v>65</v>
      </c>
      <c r="O216" s="140" t="n">
        <v>0</v>
      </c>
      <c r="Q216" s="140" t="n">
        <v>0</v>
      </c>
      <c r="R216" s="141"/>
      <c r="S216" s="177" t="s">
        <v>65</v>
      </c>
      <c r="T216" s="163" t="n">
        <v>0</v>
      </c>
      <c r="V216" s="163"/>
      <c r="X216" s="178" t="s">
        <v>65</v>
      </c>
      <c r="Z216" s="20" t="n">
        <v>0</v>
      </c>
      <c r="AB216" s="20" t="n">
        <v>0</v>
      </c>
      <c r="AC216" s="179" t="s">
        <v>65</v>
      </c>
      <c r="AE216" s="144" t="n">
        <v>0</v>
      </c>
      <c r="AH216" s="158" t="s">
        <v>65</v>
      </c>
    </row>
    <row r="217" customFormat="false" ht="12.75" hidden="false" customHeight="false" outlineLevel="0" collapsed="false">
      <c r="A217" s="218" t="str">
        <f aca="true">OFFSET(INDIRECT(OFFSET($B217,0,0)),1,0)</f>
        <v>lr_7</v>
      </c>
      <c r="B217" s="218" t="s">
        <v>499</v>
      </c>
      <c r="I217" s="175" t="s">
        <v>66</v>
      </c>
      <c r="J217" s="138" t="n">
        <v>0</v>
      </c>
      <c r="N217" s="176" t="s">
        <v>66</v>
      </c>
      <c r="O217" s="140" t="n">
        <v>0</v>
      </c>
      <c r="Q217" s="140" t="n">
        <v>0</v>
      </c>
      <c r="R217" s="141"/>
      <c r="S217" s="177" t="s">
        <v>66</v>
      </c>
      <c r="T217" s="163" t="n">
        <v>0</v>
      </c>
      <c r="V217" s="163"/>
      <c r="X217" s="178" t="s">
        <v>66</v>
      </c>
      <c r="Z217" s="20" t="n">
        <v>0</v>
      </c>
      <c r="AB217" s="20" t="n">
        <v>0</v>
      </c>
      <c r="AC217" s="179" t="s">
        <v>66</v>
      </c>
      <c r="AE217" s="144" t="n">
        <v>0</v>
      </c>
      <c r="AH217" s="158" t="s">
        <v>66</v>
      </c>
    </row>
    <row r="218" customFormat="false" ht="12.75" hidden="false" customHeight="false" outlineLevel="0" collapsed="false">
      <c r="A218" s="218" t="str">
        <f aca="true">OFFSET(INDIRECT(OFFSET($B218,0,0)),1,0)</f>
        <v>lr_8</v>
      </c>
      <c r="B218" s="218" t="s">
        <v>500</v>
      </c>
      <c r="I218" s="175" t="s">
        <v>67</v>
      </c>
      <c r="J218" s="138" t="n">
        <v>0</v>
      </c>
      <c r="N218" s="176" t="s">
        <v>67</v>
      </c>
      <c r="O218" s="140" t="n">
        <v>0</v>
      </c>
      <c r="Q218" s="140" t="n">
        <v>0</v>
      </c>
      <c r="R218" s="141"/>
      <c r="S218" s="177" t="s">
        <v>67</v>
      </c>
      <c r="T218" s="163" t="n">
        <v>0</v>
      </c>
      <c r="V218" s="163"/>
      <c r="X218" s="178" t="s">
        <v>67</v>
      </c>
      <c r="Z218" s="20" t="n">
        <v>0</v>
      </c>
      <c r="AB218" s="20" t="n">
        <v>0</v>
      </c>
      <c r="AC218" s="179" t="s">
        <v>67</v>
      </c>
      <c r="AE218" s="144" t="n">
        <v>0</v>
      </c>
      <c r="AH218" s="158" t="s">
        <v>67</v>
      </c>
    </row>
    <row r="219" customFormat="false" ht="12.75" hidden="false" customHeight="false" outlineLevel="0" collapsed="false">
      <c r="A219" s="218" t="str">
        <f aca="true">OFFSET(INDIRECT(OFFSET($B219,0,0)),1,0)</f>
        <v>lr_9</v>
      </c>
      <c r="B219" s="218" t="s">
        <v>501</v>
      </c>
      <c r="I219" s="182"/>
      <c r="J219" s="168" t="n">
        <v>9</v>
      </c>
      <c r="K219" s="168" t="n">
        <v>24</v>
      </c>
      <c r="L219" s="168" t="n">
        <v>39</v>
      </c>
      <c r="M219" s="168" t="n">
        <v>54</v>
      </c>
      <c r="N219" s="169"/>
      <c r="O219" s="169" t="n">
        <v>69</v>
      </c>
      <c r="P219" s="169" t="n">
        <v>84</v>
      </c>
      <c r="Q219" s="169" t="n">
        <v>99</v>
      </c>
      <c r="R219" s="169" t="n">
        <v>114</v>
      </c>
      <c r="S219" s="170"/>
      <c r="T219" s="170" t="n">
        <v>129</v>
      </c>
      <c r="U219" s="170" t="n">
        <v>144</v>
      </c>
      <c r="V219" s="170" t="n">
        <v>159</v>
      </c>
      <c r="W219" s="170" t="n">
        <v>174</v>
      </c>
      <c r="X219" s="171"/>
      <c r="Y219" s="171" t="n">
        <v>189</v>
      </c>
      <c r="Z219" s="171" t="n">
        <v>204</v>
      </c>
      <c r="AA219" s="171" t="n">
        <v>219</v>
      </c>
      <c r="AB219" s="171" t="n">
        <v>234</v>
      </c>
      <c r="AC219" s="172"/>
      <c r="AD219" s="172" t="n">
        <v>249</v>
      </c>
      <c r="AE219" s="172" t="n">
        <v>264</v>
      </c>
      <c r="AF219" s="172" t="n">
        <v>279</v>
      </c>
      <c r="AG219" s="172" t="n">
        <v>294</v>
      </c>
      <c r="AH219" s="173"/>
    </row>
    <row r="220" customFormat="false" ht="12.75" hidden="false" customHeight="false" outlineLevel="0" collapsed="false">
      <c r="A220" s="218" t="str">
        <f aca="true">OFFSET(INDIRECT(OFFSET($B220,0,0)),1,0)</f>
        <v>lr_10</v>
      </c>
      <c r="B220" s="218" t="s">
        <v>502</v>
      </c>
      <c r="I220" s="175" t="s">
        <v>42</v>
      </c>
      <c r="J220" s="138" t="s">
        <v>503</v>
      </c>
      <c r="K220" s="139" t="s">
        <v>504</v>
      </c>
      <c r="L220" s="138" t="s">
        <v>505</v>
      </c>
      <c r="M220" s="139" t="s">
        <v>506</v>
      </c>
      <c r="N220" s="176" t="s">
        <v>42</v>
      </c>
      <c r="O220" s="140" t="s">
        <v>507</v>
      </c>
      <c r="P220" s="141" t="s">
        <v>508</v>
      </c>
      <c r="Q220" s="140" t="s">
        <v>509</v>
      </c>
      <c r="R220" s="141" t="s">
        <v>510</v>
      </c>
      <c r="S220" s="177" t="s">
        <v>42</v>
      </c>
      <c r="T220" s="163" t="s">
        <v>511</v>
      </c>
      <c r="U220" s="142" t="s">
        <v>512</v>
      </c>
      <c r="V220" s="163" t="s">
        <v>513</v>
      </c>
      <c r="W220" s="142" t="s">
        <v>514</v>
      </c>
      <c r="X220" s="178" t="s">
        <v>42</v>
      </c>
      <c r="Y220" s="3" t="s">
        <v>515</v>
      </c>
      <c r="Z220" s="20" t="s">
        <v>516</v>
      </c>
      <c r="AA220" s="3" t="s">
        <v>517</v>
      </c>
      <c r="AB220" s="20" t="s">
        <v>518</v>
      </c>
      <c r="AC220" s="179" t="s">
        <v>42</v>
      </c>
      <c r="AD220" s="1" t="s">
        <v>519</v>
      </c>
      <c r="AE220" s="144" t="s">
        <v>520</v>
      </c>
      <c r="AF220" s="1" t="s">
        <v>521</v>
      </c>
      <c r="AG220" s="144" t="s">
        <v>522</v>
      </c>
      <c r="AH220" s="158" t="s">
        <v>42</v>
      </c>
    </row>
    <row r="221" customFormat="false" ht="12.75" hidden="false" customHeight="false" outlineLevel="0" collapsed="false">
      <c r="A221" s="218" t="str">
        <f aca="true">OFFSET(INDIRECT(OFFSET($B221,0,0)),1,0)</f>
        <v>lr_11</v>
      </c>
      <c r="B221" s="218" t="s">
        <v>523</v>
      </c>
      <c r="I221" s="175" t="s">
        <v>121</v>
      </c>
      <c r="J221" s="138" t="n">
        <v>130</v>
      </c>
      <c r="N221" s="176" t="s">
        <v>121</v>
      </c>
      <c r="O221" s="217" t="n">
        <v>1E+099</v>
      </c>
      <c r="Q221" s="140" t="n">
        <v>95</v>
      </c>
      <c r="S221" s="177" t="s">
        <v>121</v>
      </c>
      <c r="T221" s="163" t="n">
        <v>80</v>
      </c>
      <c r="X221" s="178" t="s">
        <v>121</v>
      </c>
      <c r="Z221" s="212" t="n">
        <v>75</v>
      </c>
      <c r="AB221" s="20" t="n">
        <v>275</v>
      </c>
      <c r="AC221" s="179" t="s">
        <v>121</v>
      </c>
      <c r="AE221" s="144" t="n">
        <v>75</v>
      </c>
      <c r="AH221" s="158" t="s">
        <v>121</v>
      </c>
    </row>
    <row r="222" customFormat="false" ht="12.75" hidden="false" customHeight="false" outlineLevel="0" collapsed="false">
      <c r="A222" s="218" t="str">
        <f aca="true">OFFSET(INDIRECT(OFFSET($B222,0,0)),1,0)</f>
        <v>lr_12</v>
      </c>
      <c r="B222" s="218" t="s">
        <v>524</v>
      </c>
      <c r="I222" s="175" t="s">
        <v>123</v>
      </c>
      <c r="J222" s="138" t="n">
        <v>600</v>
      </c>
      <c r="N222" s="176" t="s">
        <v>123</v>
      </c>
      <c r="O222" s="217" t="n">
        <v>1E+099</v>
      </c>
      <c r="Q222" s="140" t="n">
        <v>490</v>
      </c>
      <c r="S222" s="177" t="s">
        <v>123</v>
      </c>
      <c r="T222" s="163" t="n">
        <v>475</v>
      </c>
      <c r="X222" s="178" t="s">
        <v>123</v>
      </c>
      <c r="Z222" s="213" t="n">
        <v>600</v>
      </c>
      <c r="AB222" s="20" t="n">
        <v>850</v>
      </c>
      <c r="AC222" s="179" t="s">
        <v>123</v>
      </c>
      <c r="AE222" s="144" t="n">
        <v>500</v>
      </c>
      <c r="AH222" s="158" t="s">
        <v>123</v>
      </c>
    </row>
    <row r="223" customFormat="false" ht="12.75" hidden="false" customHeight="false" outlineLevel="0" collapsed="false">
      <c r="A223" s="218" t="str">
        <f aca="true">OFFSET(INDIRECT(OFFSET($B223,0,0)),1,0)</f>
        <v>lr_13</v>
      </c>
      <c r="B223" s="218" t="s">
        <v>525</v>
      </c>
      <c r="I223" s="175" t="s">
        <v>125</v>
      </c>
      <c r="J223" s="138" t="n">
        <v>1500</v>
      </c>
      <c r="N223" s="176" t="s">
        <v>125</v>
      </c>
      <c r="O223" s="217" t="n">
        <v>1E+099</v>
      </c>
      <c r="Q223" s="140" t="n">
        <v>1300</v>
      </c>
      <c r="S223" s="177" t="s">
        <v>125</v>
      </c>
      <c r="T223" s="163" t="n">
        <v>950</v>
      </c>
      <c r="X223" s="178" t="s">
        <v>125</v>
      </c>
      <c r="Z223" s="212" t="n">
        <v>1400</v>
      </c>
      <c r="AB223" s="20" t="n">
        <v>2275</v>
      </c>
      <c r="AC223" s="179" t="s">
        <v>125</v>
      </c>
      <c r="AE223" s="144" t="n">
        <v>900</v>
      </c>
      <c r="AH223" s="158" t="s">
        <v>125</v>
      </c>
    </row>
    <row r="224" customFormat="false" ht="12.75" hidden="false" customHeight="false" outlineLevel="0" collapsed="false">
      <c r="A224" s="218" t="str">
        <f aca="true">OFFSET(INDIRECT(OFFSET($B224,0,0)),1,0)</f>
        <v>lr_14</v>
      </c>
      <c r="B224" s="218" t="s">
        <v>526</v>
      </c>
      <c r="I224" s="175" t="s">
        <v>127</v>
      </c>
      <c r="J224" s="138" t="n">
        <v>1500</v>
      </c>
      <c r="N224" s="176" t="s">
        <v>127</v>
      </c>
      <c r="O224" s="217" t="n">
        <v>1E+099</v>
      </c>
      <c r="Q224" s="140" t="n">
        <v>1300</v>
      </c>
      <c r="S224" s="177" t="s">
        <v>127</v>
      </c>
      <c r="T224" s="163" t="n">
        <v>1600</v>
      </c>
      <c r="X224" s="178" t="s">
        <v>127</v>
      </c>
      <c r="Z224" s="212" t="n">
        <v>1400</v>
      </c>
      <c r="AB224" s="20" t="n">
        <v>2650</v>
      </c>
      <c r="AC224" s="179" t="s">
        <v>127</v>
      </c>
      <c r="AE224" s="144" t="n">
        <v>900</v>
      </c>
      <c r="AH224" s="158" t="s">
        <v>127</v>
      </c>
    </row>
    <row r="225" customFormat="false" ht="12.75" hidden="false" customHeight="false" outlineLevel="0" collapsed="false">
      <c r="A225" s="218" t="str">
        <f aca="true">OFFSET(INDIRECT(OFFSET($B225,0,0)),1,0)</f>
        <v>lr_15</v>
      </c>
      <c r="B225" s="218" t="s">
        <v>527</v>
      </c>
      <c r="I225" s="175" t="s">
        <v>129</v>
      </c>
      <c r="J225" s="138" t="n">
        <v>1500</v>
      </c>
      <c r="N225" s="176" t="s">
        <v>129</v>
      </c>
      <c r="O225" s="217" t="n">
        <v>1E+099</v>
      </c>
      <c r="Q225" s="140" t="n">
        <v>1300</v>
      </c>
      <c r="R225" s="141"/>
      <c r="S225" s="177" t="s">
        <v>129</v>
      </c>
      <c r="T225" s="163" t="n">
        <v>2000</v>
      </c>
      <c r="V225" s="163"/>
      <c r="X225" s="178" t="s">
        <v>129</v>
      </c>
      <c r="Z225" s="212" t="n">
        <v>1400</v>
      </c>
      <c r="AB225" s="20" t="n">
        <v>3600</v>
      </c>
      <c r="AC225" s="179" t="s">
        <v>129</v>
      </c>
      <c r="AE225" s="144" t="n">
        <v>900</v>
      </c>
      <c r="AH225" s="158" t="s">
        <v>129</v>
      </c>
    </row>
    <row r="226" customFormat="false" ht="12.75" hidden="false" customHeight="false" outlineLevel="0" collapsed="false">
      <c r="A226" s="219" t="str">
        <f aca="true">OFFSET(INDIRECT(OFFSET($B226,0,0)),1,0)</f>
        <v>1 (275) Devil</v>
      </c>
      <c r="B226" s="219" t="s">
        <v>528</v>
      </c>
      <c r="I226" s="175" t="s">
        <v>48</v>
      </c>
      <c r="J226" s="138" t="n">
        <v>30</v>
      </c>
      <c r="N226" s="176" t="s">
        <v>48</v>
      </c>
      <c r="O226" s="140" t="n">
        <v>85</v>
      </c>
      <c r="Q226" s="140" t="n">
        <v>30</v>
      </c>
      <c r="R226" s="141"/>
      <c r="S226" s="177" t="s">
        <v>48</v>
      </c>
      <c r="T226" s="163" t="n">
        <v>25</v>
      </c>
      <c r="V226" s="163"/>
      <c r="X226" s="178" t="s">
        <v>48</v>
      </c>
      <c r="Z226" s="20" t="n">
        <v>15</v>
      </c>
      <c r="AB226" s="20" t="n">
        <v>50</v>
      </c>
      <c r="AC226" s="179" t="s">
        <v>48</v>
      </c>
      <c r="AE226" s="144" t="n">
        <v>15</v>
      </c>
      <c r="AH226" s="158" t="s">
        <v>48</v>
      </c>
    </row>
    <row r="227" customFormat="false" ht="12.75" hidden="false" customHeight="false" outlineLevel="0" collapsed="false">
      <c r="A227" s="219" t="str">
        <f aca="true">OFFSET(INDIRECT(OFFSET($B227,0,0)),1,0)</f>
        <v>2 (850) Demon</v>
      </c>
      <c r="B227" s="219" t="s">
        <v>529</v>
      </c>
      <c r="C227" s="66"/>
      <c r="D227" s="66"/>
      <c r="E227" s="66"/>
      <c r="F227" s="66"/>
      <c r="I227" s="175" t="s">
        <v>49</v>
      </c>
      <c r="J227" s="138" t="n">
        <v>55</v>
      </c>
      <c r="N227" s="176" t="s">
        <v>49</v>
      </c>
      <c r="O227" s="140" t="n">
        <v>85</v>
      </c>
      <c r="Q227" s="140" t="n">
        <v>45</v>
      </c>
      <c r="R227" s="141"/>
      <c r="S227" s="177" t="s">
        <v>49</v>
      </c>
      <c r="T227" s="163" t="n">
        <v>50</v>
      </c>
      <c r="V227" s="163"/>
      <c r="X227" s="178" t="s">
        <v>49</v>
      </c>
      <c r="Z227" s="20" t="n">
        <v>80</v>
      </c>
      <c r="AB227" s="20" t="n">
        <v>80</v>
      </c>
      <c r="AC227" s="179" t="s">
        <v>49</v>
      </c>
      <c r="AE227" s="144" t="n">
        <v>30</v>
      </c>
      <c r="AH227" s="158" t="s">
        <v>49</v>
      </c>
    </row>
    <row r="228" customFormat="false" ht="12.75" hidden="false" customHeight="false" outlineLevel="0" collapsed="false">
      <c r="A228" s="219" t="str">
        <f aca="true">OFFSET(INDIRECT(OFFSET($B228,0,0)),1,0)</f>
        <v>3 (2275) Moloch</v>
      </c>
      <c r="B228" s="219" t="s">
        <v>530</v>
      </c>
      <c r="C228" s="66"/>
      <c r="D228" s="66"/>
      <c r="E228" s="66"/>
      <c r="F228" s="66"/>
      <c r="I228" s="175" t="s">
        <v>50</v>
      </c>
      <c r="J228" s="138" t="n">
        <v>30</v>
      </c>
      <c r="N228" s="176" t="s">
        <v>50</v>
      </c>
      <c r="O228" s="140" t="n">
        <v>85</v>
      </c>
      <c r="Q228" s="140" t="n">
        <v>65</v>
      </c>
      <c r="R228" s="141"/>
      <c r="S228" s="177" t="s">
        <v>50</v>
      </c>
      <c r="T228" s="163" t="n">
        <v>75</v>
      </c>
      <c r="V228" s="163"/>
      <c r="X228" s="178" t="s">
        <v>50</v>
      </c>
      <c r="Z228" s="20" t="n">
        <v>80</v>
      </c>
      <c r="AB228" s="20" t="n">
        <v>110</v>
      </c>
      <c r="AC228" s="179" t="s">
        <v>50</v>
      </c>
      <c r="AE228" s="144" t="n">
        <v>60</v>
      </c>
      <c r="AH228" s="158" t="s">
        <v>50</v>
      </c>
    </row>
    <row r="229" customFormat="false" ht="12.75" hidden="false" customHeight="false" outlineLevel="0" collapsed="false">
      <c r="A229" s="219" t="str">
        <f aca="true">OFFSET(INDIRECT(OFFSET($B229,0,0)),1,0)</f>
        <v>4 (2650) Demon Lord</v>
      </c>
      <c r="B229" s="219" t="s">
        <v>531</v>
      </c>
      <c r="C229" s="66"/>
      <c r="D229" s="66"/>
      <c r="E229" s="12"/>
      <c r="F229" s="66"/>
      <c r="I229" s="175" t="s">
        <v>51</v>
      </c>
      <c r="J229" s="138" t="n">
        <v>33</v>
      </c>
      <c r="N229" s="176" t="s">
        <v>51</v>
      </c>
      <c r="O229" s="140" t="n">
        <v>85</v>
      </c>
      <c r="Q229" s="20" t="n">
        <v>72</v>
      </c>
      <c r="R229" s="141"/>
      <c r="S229" s="177" t="s">
        <v>51</v>
      </c>
      <c r="T229" s="163" t="n">
        <v>100</v>
      </c>
      <c r="V229" s="163"/>
      <c r="X229" s="178" t="s">
        <v>51</v>
      </c>
      <c r="Z229" s="20" t="n">
        <v>81</v>
      </c>
      <c r="AB229" s="20" t="n">
        <v>140</v>
      </c>
      <c r="AC229" s="179" t="s">
        <v>51</v>
      </c>
      <c r="AE229" s="144" t="n">
        <v>100</v>
      </c>
      <c r="AH229" s="158" t="s">
        <v>51</v>
      </c>
    </row>
    <row r="230" customFormat="false" ht="12.75" hidden="false" customHeight="false" outlineLevel="0" collapsed="false">
      <c r="A230" s="219" t="str">
        <f aca="true">OFFSET(INDIRECT(OFFSET($B230,0,0)),1,0)</f>
        <v>4 (3100) Beast, A=6We</v>
      </c>
      <c r="B230" s="219" t="s">
        <v>532</v>
      </c>
      <c r="I230" s="175" t="s">
        <v>52</v>
      </c>
      <c r="J230" s="138" t="n">
        <v>36</v>
      </c>
      <c r="N230" s="176" t="s">
        <v>52</v>
      </c>
      <c r="O230" s="140" t="n">
        <v>85</v>
      </c>
      <c r="Q230" s="20" t="n">
        <v>79</v>
      </c>
      <c r="R230" s="141"/>
      <c r="S230" s="177" t="s">
        <v>52</v>
      </c>
      <c r="T230" s="163" t="n">
        <v>75</v>
      </c>
      <c r="V230" s="163"/>
      <c r="X230" s="178" t="s">
        <v>52</v>
      </c>
      <c r="Z230" s="20" t="n">
        <v>82</v>
      </c>
      <c r="AB230" s="20" t="n">
        <v>140</v>
      </c>
      <c r="AC230" s="179" t="s">
        <v>52</v>
      </c>
      <c r="AE230" s="144" t="n">
        <v>110</v>
      </c>
      <c r="AH230" s="158" t="s">
        <v>52</v>
      </c>
    </row>
    <row r="231" customFormat="false" ht="12.75" hidden="false" customHeight="false" outlineLevel="0" collapsed="false">
      <c r="A231" s="219" t="str">
        <f aca="true">OFFSET(INDIRECT(OFFSET($B231,0,0)),1,0)</f>
        <v>5 (5000) Tiamath (lower damage). A=6We Mi</v>
      </c>
      <c r="B231" s="219" t="s">
        <v>533</v>
      </c>
      <c r="I231" s="175" t="s">
        <v>53</v>
      </c>
      <c r="J231" s="138" t="n">
        <v>3</v>
      </c>
      <c r="N231" s="176" t="s">
        <v>53</v>
      </c>
      <c r="O231" s="140" t="n">
        <v>0</v>
      </c>
      <c r="Q231" s="20" t="n">
        <v>7</v>
      </c>
      <c r="R231" s="141"/>
      <c r="S231" s="177" t="s">
        <v>53</v>
      </c>
      <c r="T231" s="163" t="n">
        <v>8</v>
      </c>
      <c r="V231" s="163"/>
      <c r="X231" s="178" t="s">
        <v>53</v>
      </c>
      <c r="Z231" s="20" t="n">
        <v>1</v>
      </c>
      <c r="AB231" s="20" t="n">
        <v>15</v>
      </c>
      <c r="AC231" s="179" t="s">
        <v>53</v>
      </c>
      <c r="AE231" s="144" t="n">
        <v>10</v>
      </c>
      <c r="AH231" s="158" t="s">
        <v>53</v>
      </c>
    </row>
    <row r="232" customFormat="false" ht="12.75" hidden="false" customHeight="false" outlineLevel="0" collapsed="false">
      <c r="A232" s="219" t="str">
        <f aca="true">OFFSET(INDIRECT(OFFSET($B232,0,0)),1,0)</f>
        <v>5 (3875) Overlord (blister), A=We Fi</v>
      </c>
      <c r="B232" s="219" t="s">
        <v>534</v>
      </c>
      <c r="I232" s="175" t="s">
        <v>54</v>
      </c>
      <c r="J232" s="138" t="n">
        <v>2</v>
      </c>
      <c r="N232" s="176" t="s">
        <v>54</v>
      </c>
      <c r="O232" s="140" t="n">
        <v>0</v>
      </c>
      <c r="Q232" s="20" t="n">
        <v>4</v>
      </c>
      <c r="R232" s="141"/>
      <c r="S232" s="177" t="s">
        <v>54</v>
      </c>
      <c r="T232" s="163" t="n">
        <v>4</v>
      </c>
      <c r="V232" s="163"/>
      <c r="X232" s="178" t="s">
        <v>54</v>
      </c>
      <c r="Z232" s="20" t="n">
        <v>0</v>
      </c>
      <c r="AB232" s="20" t="n">
        <v>8</v>
      </c>
      <c r="AC232" s="179" t="s">
        <v>54</v>
      </c>
      <c r="AE232" s="144" t="n">
        <v>5</v>
      </c>
      <c r="AH232" s="158" t="s">
        <v>54</v>
      </c>
    </row>
    <row r="233" customFormat="false" ht="12.75" hidden="false" customHeight="false" outlineLevel="0" collapsed="false">
      <c r="A233" s="219" t="str">
        <f aca="true">OFFSET(INDIRECT(OFFSET($B233,0,0)),1,0)</f>
        <v>5 (3875) Overlord (blister) + blister, A=We Fi</v>
      </c>
      <c r="B233" s="219" t="s">
        <v>535</v>
      </c>
      <c r="I233" s="175" t="s">
        <v>55</v>
      </c>
      <c r="J233" s="138" t="n">
        <v>150</v>
      </c>
      <c r="N233" s="176" t="s">
        <v>55</v>
      </c>
      <c r="O233" s="140" t="n">
        <v>250</v>
      </c>
      <c r="Q233" s="140" t="n">
        <v>45</v>
      </c>
      <c r="R233" s="141"/>
      <c r="S233" s="177" t="s">
        <v>55</v>
      </c>
      <c r="T233" s="163" t="n">
        <v>100</v>
      </c>
      <c r="V233" s="163"/>
      <c r="X233" s="178" t="s">
        <v>55</v>
      </c>
      <c r="Z233" s="212" t="n">
        <v>45</v>
      </c>
      <c r="AB233" s="20" t="n">
        <v>170</v>
      </c>
      <c r="AC233" s="179" t="s">
        <v>55</v>
      </c>
      <c r="AE233" s="144" t="n">
        <v>45</v>
      </c>
      <c r="AH233" s="158" t="s">
        <v>55</v>
      </c>
    </row>
    <row r="234" customFormat="false" ht="12.75" hidden="false" customHeight="false" outlineLevel="0" collapsed="false">
      <c r="A234" s="219" t="str">
        <f aca="true">OFFSET(INDIRECT(OFFSET($B234,0,0)),1,0)</f>
        <v>5 (3600) Abyssal Devil (petrify), A=We Mi</v>
      </c>
      <c r="B234" s="219" t="s">
        <v>536</v>
      </c>
      <c r="I234" s="175" t="s">
        <v>56</v>
      </c>
      <c r="J234" s="138" t="n">
        <v>200</v>
      </c>
      <c r="N234" s="176" t="s">
        <v>56</v>
      </c>
      <c r="O234" s="140" t="n">
        <v>250</v>
      </c>
      <c r="Q234" s="140" t="n">
        <v>85</v>
      </c>
      <c r="R234" s="141"/>
      <c r="S234" s="177" t="s">
        <v>56</v>
      </c>
      <c r="T234" s="163" t="n">
        <v>150</v>
      </c>
      <c r="V234" s="163"/>
      <c r="X234" s="178" t="s">
        <v>56</v>
      </c>
      <c r="Z234" s="212" t="n">
        <v>75</v>
      </c>
      <c r="AB234" s="20" t="n">
        <v>270</v>
      </c>
      <c r="AC234" s="179" t="s">
        <v>56</v>
      </c>
      <c r="AE234" s="144" t="n">
        <v>75</v>
      </c>
      <c r="AH234" s="158" t="s">
        <v>56</v>
      </c>
    </row>
    <row r="235" customFormat="false" ht="12.75" hidden="false" customHeight="false" outlineLevel="0" collapsed="false">
      <c r="A235" s="219" t="str">
        <f aca="true">OFFSET(INDIRECT(OFFSET($B235,0,0)),1,0)</f>
        <v>ls_10</v>
      </c>
      <c r="B235" s="219" t="s">
        <v>537</v>
      </c>
      <c r="I235" s="175" t="s">
        <v>57</v>
      </c>
      <c r="J235" s="138" t="n">
        <v>225</v>
      </c>
      <c r="N235" s="176" t="s">
        <v>57</v>
      </c>
      <c r="O235" s="140" t="n">
        <v>250</v>
      </c>
      <c r="Q235" s="140" t="n">
        <v>125</v>
      </c>
      <c r="R235" s="141"/>
      <c r="S235" s="177" t="s">
        <v>57</v>
      </c>
      <c r="T235" s="163" t="n">
        <v>200</v>
      </c>
      <c r="V235" s="163"/>
      <c r="X235" s="178" t="s">
        <v>57</v>
      </c>
      <c r="Z235" s="213" t="n">
        <v>115</v>
      </c>
      <c r="AB235" s="20" t="n">
        <v>370</v>
      </c>
      <c r="AC235" s="179" t="s">
        <v>57</v>
      </c>
      <c r="AE235" s="144" t="n">
        <v>75</v>
      </c>
      <c r="AH235" s="158" t="s">
        <v>57</v>
      </c>
    </row>
    <row r="236" customFormat="false" ht="12.75" hidden="false" customHeight="false" outlineLevel="0" collapsed="false">
      <c r="A236" s="219" t="str">
        <f aca="true">OFFSET(INDIRECT(OFFSET($B236,0,0)),1,0)</f>
        <v>ls_11</v>
      </c>
      <c r="B236" s="219" t="s">
        <v>538</v>
      </c>
      <c r="I236" s="175" t="s">
        <v>58</v>
      </c>
      <c r="J236" s="138" t="n">
        <v>250</v>
      </c>
      <c r="N236" s="176" t="s">
        <v>58</v>
      </c>
      <c r="O236" s="140" t="n">
        <v>250</v>
      </c>
      <c r="Q236" s="20" t="n">
        <v>138</v>
      </c>
      <c r="R236" s="141"/>
      <c r="S236" s="177" t="s">
        <v>58</v>
      </c>
      <c r="T236" s="163" t="n">
        <v>175</v>
      </c>
      <c r="V236" s="163"/>
      <c r="X236" s="178" t="s">
        <v>58</v>
      </c>
      <c r="Z236" s="212" t="n">
        <v>125</v>
      </c>
      <c r="AB236" s="20" t="n">
        <v>470</v>
      </c>
      <c r="AC236" s="179" t="s">
        <v>58</v>
      </c>
      <c r="AE236" s="144" t="n">
        <v>125</v>
      </c>
      <c r="AH236" s="158" t="s">
        <v>58</v>
      </c>
    </row>
    <row r="237" customFormat="false" ht="12.75" hidden="false" customHeight="false" outlineLevel="0" collapsed="false">
      <c r="A237" s="219" t="str">
        <f aca="true">OFFSET(INDIRECT(OFFSET($B237,0,0)),1,0)</f>
        <v>ls_12</v>
      </c>
      <c r="B237" s="219" t="s">
        <v>539</v>
      </c>
      <c r="I237" s="175" t="s">
        <v>59</v>
      </c>
      <c r="J237" s="138" t="n">
        <v>275</v>
      </c>
      <c r="N237" s="176" t="s">
        <v>59</v>
      </c>
      <c r="O237" s="140" t="n">
        <v>250</v>
      </c>
      <c r="Q237" s="20" t="n">
        <v>151</v>
      </c>
      <c r="R237" s="141"/>
      <c r="S237" s="177" t="s">
        <v>59</v>
      </c>
      <c r="T237" s="163" t="n">
        <v>250</v>
      </c>
      <c r="V237" s="163"/>
      <c r="X237" s="178" t="s">
        <v>59</v>
      </c>
      <c r="Z237" s="213" t="n">
        <v>135</v>
      </c>
      <c r="AB237" s="20" t="n">
        <v>600</v>
      </c>
      <c r="AC237" s="179" t="s">
        <v>59</v>
      </c>
      <c r="AE237" s="144" t="n">
        <v>140</v>
      </c>
      <c r="AH237" s="158" t="s">
        <v>59</v>
      </c>
    </row>
    <row r="238" customFormat="false" ht="12.75" hidden="false" customHeight="false" outlineLevel="0" collapsed="false">
      <c r="A238" s="219" t="str">
        <f aca="true">OFFSET(INDIRECT(OFFSET($B238,0,0)),1,0)</f>
        <v>ls_13</v>
      </c>
      <c r="B238" s="219" t="s">
        <v>540</v>
      </c>
      <c r="I238" s="175" t="s">
        <v>60</v>
      </c>
      <c r="J238" s="138" t="n">
        <v>25</v>
      </c>
      <c r="N238" s="176" t="s">
        <v>60</v>
      </c>
      <c r="O238" s="140" t="n">
        <v>0</v>
      </c>
      <c r="Q238" s="20" t="n">
        <v>13</v>
      </c>
      <c r="R238" s="141"/>
      <c r="S238" s="177" t="s">
        <v>60</v>
      </c>
      <c r="T238" s="163" t="n">
        <v>25</v>
      </c>
      <c r="V238" s="163"/>
      <c r="X238" s="178" t="s">
        <v>60</v>
      </c>
      <c r="Z238" s="20" t="n">
        <v>10</v>
      </c>
      <c r="AB238" s="20" t="n">
        <v>60</v>
      </c>
      <c r="AC238" s="179" t="s">
        <v>60</v>
      </c>
      <c r="AE238" s="144" t="n">
        <v>15</v>
      </c>
      <c r="AH238" s="158" t="s">
        <v>60</v>
      </c>
    </row>
    <row r="239" customFormat="false" ht="12.75" hidden="false" customHeight="false" outlineLevel="0" collapsed="false">
      <c r="A239" s="219" t="str">
        <f aca="true">OFFSET(INDIRECT(OFFSET($B239,0,0)),1,0)</f>
        <v>ls_14</v>
      </c>
      <c r="B239" s="219" t="s">
        <v>541</v>
      </c>
      <c r="I239" s="175" t="s">
        <v>61</v>
      </c>
      <c r="J239" s="138" t="n">
        <v>10</v>
      </c>
      <c r="N239" s="176" t="s">
        <v>61</v>
      </c>
      <c r="O239" s="140" t="n">
        <v>0</v>
      </c>
      <c r="Q239" s="20" t="n">
        <v>7</v>
      </c>
      <c r="R239" s="141"/>
      <c r="S239" s="177" t="s">
        <v>61</v>
      </c>
      <c r="T239" s="163" t="n">
        <v>15</v>
      </c>
      <c r="V239" s="163"/>
      <c r="X239" s="178" t="s">
        <v>61</v>
      </c>
      <c r="Z239" s="20" t="n">
        <v>5</v>
      </c>
      <c r="AB239" s="20" t="n">
        <v>30</v>
      </c>
      <c r="AC239" s="179" t="s">
        <v>61</v>
      </c>
      <c r="AE239" s="144" t="n">
        <v>5</v>
      </c>
      <c r="AH239" s="158" t="s">
        <v>61</v>
      </c>
    </row>
    <row r="240" customFormat="false" ht="12.75" hidden="false" customHeight="false" outlineLevel="0" collapsed="false">
      <c r="A240" s="219" t="str">
        <f aca="true">OFFSET(INDIRECT(OFFSET($B240,0,0)),1,0)</f>
        <v>ls_15</v>
      </c>
      <c r="B240" s="219" t="s">
        <v>542</v>
      </c>
      <c r="I240" s="175" t="s">
        <v>62</v>
      </c>
      <c r="J240" s="138" t="n">
        <v>0</v>
      </c>
      <c r="N240" s="176" t="s">
        <v>62</v>
      </c>
      <c r="O240" s="140" t="n">
        <v>0</v>
      </c>
      <c r="Q240" s="140" t="n">
        <v>0</v>
      </c>
      <c r="R240" s="141"/>
      <c r="S240" s="177" t="s">
        <v>62</v>
      </c>
      <c r="T240" s="163" t="n">
        <v>0</v>
      </c>
      <c r="V240" s="163"/>
      <c r="X240" s="178" t="s">
        <v>62</v>
      </c>
      <c r="Z240" s="20" t="n">
        <v>0</v>
      </c>
      <c r="AB240" s="20" t="n">
        <v>0</v>
      </c>
      <c r="AC240" s="179" t="s">
        <v>62</v>
      </c>
      <c r="AE240" s="144" t="n">
        <v>0</v>
      </c>
      <c r="AH240" s="158" t="s">
        <v>62</v>
      </c>
    </row>
    <row r="241" customFormat="false" ht="12.75" hidden="false" customHeight="false" outlineLevel="0" collapsed="false">
      <c r="A241" s="220" t="str">
        <f aca="true">OFFSET(INDIRECT(OFFSET($B241,0,0)),1,0)</f>
        <v>1 (95) Fighter</v>
      </c>
      <c r="B241" s="220" t="s">
        <v>543</v>
      </c>
      <c r="I241" s="175" t="s">
        <v>63</v>
      </c>
      <c r="J241" s="138" t="n">
        <v>0</v>
      </c>
      <c r="N241" s="176" t="s">
        <v>63</v>
      </c>
      <c r="O241" s="140" t="n">
        <v>0</v>
      </c>
      <c r="Q241" s="140" t="n">
        <v>0</v>
      </c>
      <c r="R241" s="141"/>
      <c r="S241" s="177" t="s">
        <v>63</v>
      </c>
      <c r="T241" s="163" t="n">
        <v>0</v>
      </c>
      <c r="V241" s="163"/>
      <c r="X241" s="178" t="s">
        <v>63</v>
      </c>
      <c r="Z241" s="20" t="n">
        <v>0</v>
      </c>
      <c r="AB241" s="20" t="n">
        <v>0</v>
      </c>
      <c r="AC241" s="179" t="s">
        <v>63</v>
      </c>
      <c r="AE241" s="144" t="n">
        <v>0</v>
      </c>
      <c r="AH241" s="158" t="s">
        <v>63</v>
      </c>
    </row>
    <row r="242" customFormat="false" ht="12.75" hidden="false" customHeight="false" outlineLevel="0" collapsed="false">
      <c r="A242" s="220" t="str">
        <f aca="true">OFFSET(INDIRECT(OFFSET($B242,0,0)),1,0)</f>
        <v>2 (600) Zombie, I=De</v>
      </c>
      <c r="B242" s="220" t="s">
        <v>544</v>
      </c>
      <c r="I242" s="175" t="s">
        <v>64</v>
      </c>
      <c r="J242" s="138" t="n">
        <v>0</v>
      </c>
      <c r="N242" s="176" t="s">
        <v>64</v>
      </c>
      <c r="O242" s="140" t="n">
        <v>0</v>
      </c>
      <c r="Q242" s="140" t="n">
        <v>0</v>
      </c>
      <c r="R242" s="141"/>
      <c r="S242" s="177" t="s">
        <v>64</v>
      </c>
      <c r="T242" s="163" t="n">
        <v>0</v>
      </c>
      <c r="V242" s="163"/>
      <c r="X242" s="178" t="s">
        <v>64</v>
      </c>
      <c r="Z242" s="20" t="n">
        <v>0</v>
      </c>
      <c r="AB242" s="20" t="n">
        <v>0</v>
      </c>
      <c r="AC242" s="179" t="s">
        <v>64</v>
      </c>
      <c r="AE242" s="144" t="n">
        <v>0</v>
      </c>
      <c r="AH242" s="158" t="s">
        <v>64</v>
      </c>
    </row>
    <row r="243" customFormat="false" ht="12.75" hidden="false" customHeight="false" outlineLevel="0" collapsed="false">
      <c r="A243" s="220" t="str">
        <f aca="true">OFFSET(INDIRECT(OFFSET($B243,0,0)),1,0)</f>
        <v>3 (1150) Skeleton Warrior, I=De</v>
      </c>
      <c r="B243" s="220" t="s">
        <v>545</v>
      </c>
      <c r="I243" s="175" t="s">
        <v>65</v>
      </c>
      <c r="J243" s="138" t="n">
        <v>0</v>
      </c>
      <c r="N243" s="176" t="s">
        <v>65</v>
      </c>
      <c r="O243" s="140" t="n">
        <v>0</v>
      </c>
      <c r="Q243" s="140" t="n">
        <v>0</v>
      </c>
      <c r="R243" s="141"/>
      <c r="S243" s="177" t="s">
        <v>65</v>
      </c>
      <c r="T243" s="163" t="n">
        <v>30</v>
      </c>
      <c r="V243" s="163"/>
      <c r="X243" s="178" t="s">
        <v>65</v>
      </c>
      <c r="Z243" s="20" t="n">
        <v>0</v>
      </c>
      <c r="AB243" s="20" t="n">
        <v>0</v>
      </c>
      <c r="AC243" s="179" t="s">
        <v>65</v>
      </c>
      <c r="AE243" s="144" t="n">
        <v>0</v>
      </c>
      <c r="AH243" s="158" t="s">
        <v>65</v>
      </c>
    </row>
    <row r="244" customFormat="false" ht="12.75" hidden="false" customHeight="false" outlineLevel="0" collapsed="false">
      <c r="A244" s="220" t="str">
        <f aca="true">OFFSET(INDIRECT(OFFSET($B244,0,0)),1,0)</f>
        <v>4 (1600) Skeketon Champion, I=De</v>
      </c>
      <c r="B244" s="220" t="s">
        <v>546</v>
      </c>
      <c r="I244" s="175" t="s">
        <v>66</v>
      </c>
      <c r="J244" s="138" t="n">
        <v>0</v>
      </c>
      <c r="N244" s="176" t="s">
        <v>66</v>
      </c>
      <c r="O244" s="140" t="n">
        <v>0</v>
      </c>
      <c r="Q244" s="140" t="n">
        <v>0</v>
      </c>
      <c r="R244" s="141"/>
      <c r="S244" s="177" t="s">
        <v>66</v>
      </c>
      <c r="T244" s="163" t="n">
        <v>0</v>
      </c>
      <c r="V244" s="163"/>
      <c r="X244" s="178" t="s">
        <v>66</v>
      </c>
      <c r="Z244" s="20" t="n">
        <v>0</v>
      </c>
      <c r="AB244" s="20" t="n">
        <v>0</v>
      </c>
      <c r="AC244" s="179" t="s">
        <v>66</v>
      </c>
      <c r="AE244" s="144" t="n">
        <v>0</v>
      </c>
      <c r="AH244" s="158" t="s">
        <v>66</v>
      </c>
    </row>
    <row r="245" customFormat="false" ht="12.75" hidden="false" customHeight="false" outlineLevel="0" collapsed="false">
      <c r="A245" s="220" t="str">
        <f aca="true">OFFSET(INDIRECT(OFFSET($B245,0,0)),1,0)</f>
        <v>5 (2100) Phanom Warrior (paralyze), A=We Mi, I=De</v>
      </c>
      <c r="B245" s="220" t="s">
        <v>547</v>
      </c>
      <c r="I245" s="175" t="s">
        <v>67</v>
      </c>
      <c r="J245" s="138" t="n">
        <v>0</v>
      </c>
      <c r="N245" s="176" t="s">
        <v>67</v>
      </c>
      <c r="O245" s="140" t="n">
        <v>0</v>
      </c>
      <c r="Q245" s="140" t="n">
        <v>0</v>
      </c>
      <c r="R245" s="141"/>
      <c r="S245" s="177" t="s">
        <v>67</v>
      </c>
      <c r="T245" s="163" t="n">
        <v>0</v>
      </c>
      <c r="V245" s="163"/>
      <c r="X245" s="178" t="s">
        <v>67</v>
      </c>
      <c r="Z245" s="20" t="n">
        <v>0</v>
      </c>
      <c r="AB245" s="20" t="n">
        <v>0</v>
      </c>
      <c r="AC245" s="179" t="s">
        <v>67</v>
      </c>
      <c r="AE245" s="144" t="n">
        <v>0</v>
      </c>
      <c r="AH245" s="158" t="s">
        <v>67</v>
      </c>
    </row>
    <row r="246" customFormat="false" ht="12.75" hidden="false" customHeight="false" outlineLevel="0" collapsed="false">
      <c r="A246" s="220" t="str">
        <f aca="true">OFFSET(INDIRECT(OFFSET($B246,0,0)),1,0)</f>
        <v>2 (600) Templar, W=Fi Ea Ai Wa</v>
      </c>
      <c r="B246" s="220" t="s">
        <v>548</v>
      </c>
      <c r="I246" s="182"/>
      <c r="J246" s="168" t="n">
        <v>10</v>
      </c>
      <c r="K246" s="168" t="n">
        <v>25</v>
      </c>
      <c r="L246" s="168" t="n">
        <v>40</v>
      </c>
      <c r="M246" s="168" t="n">
        <v>55</v>
      </c>
      <c r="N246" s="169"/>
      <c r="O246" s="169" t="n">
        <v>70</v>
      </c>
      <c r="P246" s="169" t="n">
        <v>85</v>
      </c>
      <c r="Q246" s="169" t="n">
        <v>100</v>
      </c>
      <c r="R246" s="169" t="n">
        <v>115</v>
      </c>
      <c r="S246" s="170"/>
      <c r="T246" s="170" t="n">
        <v>130</v>
      </c>
      <c r="U246" s="170" t="n">
        <v>145</v>
      </c>
      <c r="V246" s="170" t="n">
        <v>160</v>
      </c>
      <c r="W246" s="170" t="n">
        <v>175</v>
      </c>
      <c r="X246" s="171"/>
      <c r="Y246" s="171" t="n">
        <v>190</v>
      </c>
      <c r="Z246" s="171" t="n">
        <v>205</v>
      </c>
      <c r="AA246" s="171" t="n">
        <v>220</v>
      </c>
      <c r="AB246" s="171" t="n">
        <v>235</v>
      </c>
      <c r="AC246" s="172"/>
      <c r="AD246" s="172" t="n">
        <v>250</v>
      </c>
      <c r="AE246" s="172" t="n">
        <v>265</v>
      </c>
      <c r="AF246" s="172" t="n">
        <v>280</v>
      </c>
      <c r="AG246" s="172" t="n">
        <v>295</v>
      </c>
      <c r="AH246" s="173"/>
    </row>
    <row r="247" customFormat="false" ht="12.75" hidden="false" customHeight="false" outlineLevel="0" collapsed="false">
      <c r="A247" s="220" t="str">
        <f aca="true">OFFSET(INDIRECT(OFFSET($B247,0,0)),1,0)</f>
        <v>3 (600) Dark Lord, W=Fi Ea Ai Wa</v>
      </c>
      <c r="B247" s="220" t="s">
        <v>549</v>
      </c>
      <c r="I247" s="175" t="s">
        <v>42</v>
      </c>
      <c r="J247" s="138" t="s">
        <v>550</v>
      </c>
      <c r="K247" s="139" t="s">
        <v>551</v>
      </c>
      <c r="L247" s="138" t="s">
        <v>552</v>
      </c>
      <c r="M247" s="139" t="s">
        <v>553</v>
      </c>
      <c r="N247" s="176" t="s">
        <v>42</v>
      </c>
      <c r="O247" s="140" t="s">
        <v>554</v>
      </c>
      <c r="P247" s="141" t="s">
        <v>555</v>
      </c>
      <c r="Q247" s="140" t="s">
        <v>556</v>
      </c>
      <c r="R247" s="141" t="s">
        <v>557</v>
      </c>
      <c r="S247" s="177" t="s">
        <v>42</v>
      </c>
      <c r="T247" s="163" t="s">
        <v>558</v>
      </c>
      <c r="U247" s="142" t="s">
        <v>559</v>
      </c>
      <c r="V247" s="163" t="s">
        <v>560</v>
      </c>
      <c r="W247" s="142" t="s">
        <v>561</v>
      </c>
      <c r="X247" s="178" t="s">
        <v>42</v>
      </c>
      <c r="Y247" s="3" t="s">
        <v>562</v>
      </c>
      <c r="Z247" s="20" t="s">
        <v>563</v>
      </c>
      <c r="AA247" s="3" t="s">
        <v>564</v>
      </c>
      <c r="AB247" s="20" t="s">
        <v>565</v>
      </c>
      <c r="AC247" s="179" t="s">
        <v>42</v>
      </c>
      <c r="AD247" s="1" t="s">
        <v>566</v>
      </c>
      <c r="AE247" s="144" t="s">
        <v>567</v>
      </c>
      <c r="AF247" s="1" t="s">
        <v>568</v>
      </c>
      <c r="AG247" s="144" t="s">
        <v>569</v>
      </c>
      <c r="AH247" s="158" t="s">
        <v>42</v>
      </c>
    </row>
    <row r="248" customFormat="false" ht="12.75" hidden="false" customHeight="false" outlineLevel="0" collapsed="false">
      <c r="A248" s="220" t="str">
        <f aca="true">OFFSET(INDIRECT(OFFSET($B248,0,0)),1,0)</f>
        <v>uf_8</v>
      </c>
      <c r="B248" s="220" t="s">
        <v>570</v>
      </c>
      <c r="I248" s="175" t="s">
        <v>121</v>
      </c>
      <c r="J248" s="138" t="n">
        <v>130</v>
      </c>
      <c r="N248" s="176" t="s">
        <v>121</v>
      </c>
      <c r="O248" s="217" t="n">
        <v>1E+099</v>
      </c>
      <c r="Q248" s="140" t="n">
        <v>95</v>
      </c>
      <c r="S248" s="177" t="s">
        <v>121</v>
      </c>
      <c r="T248" s="163" t="n">
        <v>80</v>
      </c>
      <c r="X248" s="178" t="s">
        <v>121</v>
      </c>
      <c r="Z248" s="212" t="n">
        <v>75</v>
      </c>
      <c r="AC248" s="179" t="s">
        <v>121</v>
      </c>
      <c r="AE248" s="144" t="n">
        <v>75</v>
      </c>
      <c r="AH248" s="158" t="s">
        <v>121</v>
      </c>
    </row>
    <row r="249" customFormat="false" ht="12.75" hidden="false" customHeight="false" outlineLevel="0" collapsed="false">
      <c r="A249" s="220" t="str">
        <f aca="true">OFFSET(INDIRECT(OFFSET($B249,0,0)),1,0)</f>
        <v>uf_9</v>
      </c>
      <c r="B249" s="220" t="s">
        <v>571</v>
      </c>
      <c r="I249" s="175" t="s">
        <v>123</v>
      </c>
      <c r="J249" s="138" t="n">
        <v>600</v>
      </c>
      <c r="N249" s="176" t="s">
        <v>123</v>
      </c>
      <c r="O249" s="217" t="n">
        <v>1E+099</v>
      </c>
      <c r="Q249" s="140" t="n">
        <v>490</v>
      </c>
      <c r="S249" s="177" t="s">
        <v>123</v>
      </c>
      <c r="T249" s="163" t="n">
        <v>475</v>
      </c>
      <c r="X249" s="178" t="s">
        <v>123</v>
      </c>
      <c r="Z249" s="213" t="n">
        <v>600</v>
      </c>
      <c r="AC249" s="179" t="s">
        <v>123</v>
      </c>
      <c r="AE249" s="144" t="n">
        <v>500</v>
      </c>
      <c r="AH249" s="158" t="s">
        <v>123</v>
      </c>
    </row>
    <row r="250" customFormat="false" ht="12.75" hidden="false" customHeight="false" outlineLevel="0" collapsed="false">
      <c r="A250" s="220" t="str">
        <f aca="true">OFFSET(INDIRECT(OFFSET($B250,0,0)),1,0)</f>
        <v>uf_10</v>
      </c>
      <c r="B250" s="220" t="s">
        <v>572</v>
      </c>
      <c r="I250" s="175" t="s">
        <v>125</v>
      </c>
      <c r="J250" s="138" t="n">
        <v>1500</v>
      </c>
      <c r="N250" s="176" t="s">
        <v>125</v>
      </c>
      <c r="O250" s="217" t="n">
        <v>1E+099</v>
      </c>
      <c r="Q250" s="140" t="n">
        <v>1300</v>
      </c>
      <c r="S250" s="177" t="s">
        <v>125</v>
      </c>
      <c r="T250" s="163" t="n">
        <v>950</v>
      </c>
      <c r="X250" s="178" t="s">
        <v>125</v>
      </c>
      <c r="Z250" s="212" t="n">
        <v>1400</v>
      </c>
      <c r="AC250" s="179" t="s">
        <v>125</v>
      </c>
      <c r="AE250" s="144" t="n">
        <v>900</v>
      </c>
      <c r="AH250" s="158" t="s">
        <v>125</v>
      </c>
    </row>
    <row r="251" customFormat="false" ht="12.75" hidden="false" customHeight="false" outlineLevel="0" collapsed="false">
      <c r="A251" s="220" t="str">
        <f aca="true">OFFSET(INDIRECT(OFFSET($B251,0,0)),1,0)</f>
        <v>uf_11</v>
      </c>
      <c r="B251" s="220" t="s">
        <v>573</v>
      </c>
      <c r="I251" s="175" t="s">
        <v>127</v>
      </c>
      <c r="J251" s="138" t="n">
        <v>1000</v>
      </c>
      <c r="N251" s="176" t="s">
        <v>127</v>
      </c>
      <c r="O251" s="217" t="n">
        <v>1E+099</v>
      </c>
      <c r="Q251" s="140" t="n">
        <v>1300</v>
      </c>
      <c r="R251" s="141"/>
      <c r="S251" s="177" t="s">
        <v>127</v>
      </c>
      <c r="T251" s="163" t="n">
        <v>1600</v>
      </c>
      <c r="V251" s="163"/>
      <c r="X251" s="178" t="s">
        <v>127</v>
      </c>
      <c r="Z251" s="20" t="n">
        <v>1500</v>
      </c>
      <c r="AC251" s="179" t="s">
        <v>127</v>
      </c>
      <c r="AE251" s="144" t="n">
        <v>900</v>
      </c>
      <c r="AH251" s="158" t="s">
        <v>127</v>
      </c>
    </row>
    <row r="252" customFormat="false" ht="12.75" hidden="false" customHeight="false" outlineLevel="0" collapsed="false">
      <c r="A252" s="220" t="str">
        <f aca="true">OFFSET(INDIRECT(OFFSET($B252,0,0)),1,0)</f>
        <v>uf_12</v>
      </c>
      <c r="B252" s="220" t="s">
        <v>574</v>
      </c>
      <c r="I252" s="175" t="s">
        <v>129</v>
      </c>
      <c r="J252" s="138" t="n">
        <v>1000</v>
      </c>
      <c r="N252" s="176" t="s">
        <v>129</v>
      </c>
      <c r="O252" s="217" t="n">
        <v>1E+099</v>
      </c>
      <c r="Q252" s="140" t="n">
        <v>1300</v>
      </c>
      <c r="R252" s="141"/>
      <c r="S252" s="177" t="s">
        <v>129</v>
      </c>
      <c r="T252" s="163" t="n">
        <v>2000</v>
      </c>
      <c r="V252" s="163"/>
      <c r="X252" s="178" t="s">
        <v>129</v>
      </c>
      <c r="Z252" s="20" t="n">
        <v>1500</v>
      </c>
      <c r="AC252" s="179" t="s">
        <v>129</v>
      </c>
      <c r="AE252" s="144" t="n">
        <v>900</v>
      </c>
      <c r="AH252" s="158" t="s">
        <v>129</v>
      </c>
    </row>
    <row r="253" customFormat="false" ht="12.75" hidden="false" customHeight="false" outlineLevel="0" collapsed="false">
      <c r="A253" s="220" t="str">
        <f aca="true">OFFSET(INDIRECT(OFFSET($B253,0,0)),1,0)</f>
        <v>uf_13</v>
      </c>
      <c r="B253" s="220" t="s">
        <v>575</v>
      </c>
      <c r="I253" s="175" t="s">
        <v>48</v>
      </c>
      <c r="J253" s="138" t="n">
        <v>30</v>
      </c>
      <c r="N253" s="176" t="s">
        <v>48</v>
      </c>
      <c r="O253" s="140" t="n">
        <v>70</v>
      </c>
      <c r="Q253" s="140" t="n">
        <v>30</v>
      </c>
      <c r="R253" s="141"/>
      <c r="S253" s="177" t="s">
        <v>48</v>
      </c>
      <c r="T253" s="163" t="n">
        <v>25</v>
      </c>
      <c r="V253" s="163"/>
      <c r="X253" s="178" t="s">
        <v>48</v>
      </c>
      <c r="Z253" s="20" t="n">
        <v>15</v>
      </c>
      <c r="AC253" s="179" t="s">
        <v>48</v>
      </c>
      <c r="AE253" s="144" t="n">
        <v>15</v>
      </c>
      <c r="AH253" s="158" t="s">
        <v>48</v>
      </c>
    </row>
    <row r="254" customFormat="false" ht="12.75" hidden="false" customHeight="false" outlineLevel="0" collapsed="false">
      <c r="A254" s="220" t="str">
        <f aca="true">OFFSET(INDIRECT(OFFSET($B254,0,0)),1,0)</f>
        <v>uf_14</v>
      </c>
      <c r="B254" s="220" t="s">
        <v>576</v>
      </c>
      <c r="I254" s="175" t="s">
        <v>49</v>
      </c>
      <c r="J254" s="138" t="n">
        <v>55</v>
      </c>
      <c r="N254" s="176" t="s">
        <v>49</v>
      </c>
      <c r="O254" s="140" t="n">
        <v>70</v>
      </c>
      <c r="Q254" s="140" t="n">
        <v>45</v>
      </c>
      <c r="R254" s="141"/>
      <c r="S254" s="177" t="s">
        <v>49</v>
      </c>
      <c r="T254" s="163" t="n">
        <v>50</v>
      </c>
      <c r="V254" s="163"/>
      <c r="X254" s="178" t="s">
        <v>49</v>
      </c>
      <c r="Z254" s="20" t="n">
        <v>80</v>
      </c>
      <c r="AC254" s="179" t="s">
        <v>49</v>
      </c>
      <c r="AE254" s="144" t="n">
        <v>30</v>
      </c>
      <c r="AH254" s="158" t="s">
        <v>49</v>
      </c>
    </row>
    <row r="255" customFormat="false" ht="12.75" hidden="false" customHeight="false" outlineLevel="0" collapsed="false">
      <c r="A255" s="220" t="str">
        <f aca="true">OFFSET(INDIRECT(OFFSET($B255,0,0)),1,0)</f>
        <v>uf_15</v>
      </c>
      <c r="B255" s="220" t="s">
        <v>577</v>
      </c>
      <c r="I255" s="175" t="s">
        <v>50</v>
      </c>
      <c r="J255" s="138" t="n">
        <v>30</v>
      </c>
      <c r="N255" s="176" t="s">
        <v>50</v>
      </c>
      <c r="O255" s="140" t="n">
        <v>70</v>
      </c>
      <c r="Q255" s="140" t="n">
        <v>80</v>
      </c>
      <c r="R255" s="141"/>
      <c r="S255" s="177" t="s">
        <v>50</v>
      </c>
      <c r="T255" s="163" t="n">
        <v>75</v>
      </c>
      <c r="V255" s="163"/>
      <c r="X255" s="178" t="s">
        <v>50</v>
      </c>
      <c r="Z255" s="20" t="n">
        <v>80</v>
      </c>
      <c r="AC255" s="179" t="s">
        <v>50</v>
      </c>
      <c r="AE255" s="144" t="n">
        <v>60</v>
      </c>
      <c r="AH255" s="158" t="s">
        <v>50</v>
      </c>
    </row>
    <row r="256" customFormat="false" ht="12.75" hidden="false" customHeight="false" outlineLevel="0" collapsed="false">
      <c r="A256" s="167" t="str">
        <f aca="true">OFFSET(INDIRECT(OFFSET($B256,0,0)),1,0)</f>
        <v>1 (75) Initiate, A=6De</v>
      </c>
      <c r="B256" s="167" t="s">
        <v>578</v>
      </c>
      <c r="I256" s="175" t="s">
        <v>51</v>
      </c>
      <c r="J256" s="138" t="n">
        <v>55</v>
      </c>
      <c r="N256" s="176" t="s">
        <v>51</v>
      </c>
      <c r="O256" s="140" t="n">
        <v>70</v>
      </c>
      <c r="Q256" s="20" t="n">
        <v>94</v>
      </c>
      <c r="R256" s="141"/>
      <c r="S256" s="177" t="s">
        <v>51</v>
      </c>
      <c r="T256" s="163" t="n">
        <v>100</v>
      </c>
      <c r="V256" s="163"/>
      <c r="X256" s="178" t="s">
        <v>51</v>
      </c>
      <c r="Z256" s="20" t="n">
        <v>40</v>
      </c>
      <c r="AC256" s="179" t="s">
        <v>51</v>
      </c>
      <c r="AE256" s="144" t="n">
        <v>120</v>
      </c>
      <c r="AH256" s="158" t="s">
        <v>51</v>
      </c>
    </row>
    <row r="257" customFormat="false" ht="12.75" hidden="false" customHeight="false" outlineLevel="0" collapsed="false">
      <c r="A257" s="167" t="str">
        <f aca="true">OFFSET(INDIRECT(OFFSET($B257,0,0)),1,0)</f>
        <v>2 (500) Warlock, A=6De</v>
      </c>
      <c r="B257" s="167" t="s">
        <v>579</v>
      </c>
      <c r="I257" s="175" t="s">
        <v>52</v>
      </c>
      <c r="J257" s="138" t="n">
        <v>61</v>
      </c>
      <c r="N257" s="176" t="s">
        <v>52</v>
      </c>
      <c r="O257" s="140" t="n">
        <v>70</v>
      </c>
      <c r="Q257" s="20" t="n">
        <v>108</v>
      </c>
      <c r="R257" s="141"/>
      <c r="S257" s="177" t="s">
        <v>52</v>
      </c>
      <c r="T257" s="163" t="n">
        <v>150</v>
      </c>
      <c r="V257" s="163"/>
      <c r="X257" s="178" t="s">
        <v>52</v>
      </c>
      <c r="Z257" s="20" t="n">
        <v>41</v>
      </c>
      <c r="AC257" s="179" t="s">
        <v>52</v>
      </c>
      <c r="AE257" s="144" t="n">
        <v>140</v>
      </c>
      <c r="AH257" s="158" t="s">
        <v>52</v>
      </c>
    </row>
    <row r="258" customFormat="false" ht="12.75" hidden="false" customHeight="false" outlineLevel="0" collapsed="false">
      <c r="A258" s="167" t="str">
        <f aca="true">OFFSET(INDIRECT(OFFSET($B258,0,0)),1,0)</f>
        <v>3 (1150) Necromancer, A=6De, W=De</v>
      </c>
      <c r="B258" s="167" t="s">
        <v>580</v>
      </c>
      <c r="I258" s="175" t="s">
        <v>53</v>
      </c>
      <c r="J258" s="138" t="n">
        <v>6</v>
      </c>
      <c r="N258" s="176" t="s">
        <v>53</v>
      </c>
      <c r="O258" s="140" t="n">
        <v>0</v>
      </c>
      <c r="Q258" s="20" t="n">
        <v>14</v>
      </c>
      <c r="R258" s="141"/>
      <c r="S258" s="177" t="s">
        <v>53</v>
      </c>
      <c r="T258" s="163" t="n">
        <v>16</v>
      </c>
      <c r="V258" s="163"/>
      <c r="X258" s="178" t="s">
        <v>53</v>
      </c>
      <c r="Z258" s="20" t="n">
        <v>1</v>
      </c>
      <c r="AC258" s="179" t="s">
        <v>53</v>
      </c>
      <c r="AE258" s="144" t="n">
        <v>20</v>
      </c>
      <c r="AH258" s="158" t="s">
        <v>53</v>
      </c>
    </row>
    <row r="259" customFormat="false" ht="12.75" hidden="false" customHeight="false" outlineLevel="0" collapsed="false">
      <c r="A259" s="167" t="str">
        <f aca="true">OFFSET(INDIRECT(OFFSET($B259,0,0)),1,0)</f>
        <v>4 (2300) Vampire (drain life), A=6De, I=De</v>
      </c>
      <c r="B259" s="167" t="s">
        <v>581</v>
      </c>
      <c r="I259" s="175" t="s">
        <v>54</v>
      </c>
      <c r="J259" s="138" t="n">
        <v>3</v>
      </c>
      <c r="N259" s="176" t="s">
        <v>54</v>
      </c>
      <c r="O259" s="140" t="n">
        <v>0</v>
      </c>
      <c r="Q259" s="20" t="n">
        <v>8</v>
      </c>
      <c r="R259" s="141"/>
      <c r="S259" s="177" t="s">
        <v>54</v>
      </c>
      <c r="T259" s="163" t="n">
        <v>8</v>
      </c>
      <c r="V259" s="163"/>
      <c r="X259" s="178" t="s">
        <v>54</v>
      </c>
      <c r="Z259" s="20" t="n">
        <v>0</v>
      </c>
      <c r="AC259" s="179" t="s">
        <v>54</v>
      </c>
      <c r="AE259" s="144" t="n">
        <v>10</v>
      </c>
      <c r="AH259" s="158" t="s">
        <v>54</v>
      </c>
    </row>
    <row r="260" customFormat="false" ht="12.75" hidden="false" customHeight="false" outlineLevel="0" collapsed="false">
      <c r="A260" s="167" t="str">
        <f aca="true">OFFSET(INDIRECT(OFFSET($B260,0,0)),1,0)</f>
        <v>5 (3300) Elder Vampire (drain life overflow), A=6De, I=De</v>
      </c>
      <c r="B260" s="167" t="s">
        <v>582</v>
      </c>
      <c r="I260" s="175" t="s">
        <v>55</v>
      </c>
      <c r="J260" s="138" t="n">
        <v>150</v>
      </c>
      <c r="N260" s="176" t="s">
        <v>55</v>
      </c>
      <c r="O260" s="140" t="n">
        <v>300</v>
      </c>
      <c r="Q260" s="140" t="n">
        <v>45</v>
      </c>
      <c r="R260" s="141"/>
      <c r="S260" s="177" t="s">
        <v>55</v>
      </c>
      <c r="T260" s="163" t="n">
        <v>100</v>
      </c>
      <c r="V260" s="163"/>
      <c r="X260" s="178" t="s">
        <v>55</v>
      </c>
      <c r="Z260" s="20" t="n">
        <v>45</v>
      </c>
      <c r="AC260" s="179" t="s">
        <v>55</v>
      </c>
      <c r="AE260" s="144" t="n">
        <v>45</v>
      </c>
      <c r="AH260" s="158" t="s">
        <v>55</v>
      </c>
    </row>
    <row r="261" customFormat="false" ht="12.75" hidden="false" customHeight="false" outlineLevel="0" collapsed="false">
      <c r="A261" s="167" t="str">
        <f aca="true">OFFSET(INDIRECT(OFFSET($B261,0,0)),1,0)</f>
        <v>4 (2425) Lich, A=6De, I=De</v>
      </c>
      <c r="B261" s="167" t="s">
        <v>583</v>
      </c>
      <c r="I261" s="175" t="s">
        <v>56</v>
      </c>
      <c r="J261" s="138" t="n">
        <v>200</v>
      </c>
      <c r="N261" s="176" t="s">
        <v>56</v>
      </c>
      <c r="O261" s="140" t="n">
        <v>300</v>
      </c>
      <c r="Q261" s="140" t="n">
        <v>85</v>
      </c>
      <c r="R261" s="141"/>
      <c r="S261" s="177" t="s">
        <v>56</v>
      </c>
      <c r="T261" s="163" t="n">
        <v>150</v>
      </c>
      <c r="V261" s="163"/>
      <c r="X261" s="178" t="s">
        <v>56</v>
      </c>
      <c r="Z261" s="20" t="n">
        <v>75</v>
      </c>
      <c r="AC261" s="179" t="s">
        <v>56</v>
      </c>
      <c r="AE261" s="144" t="n">
        <v>75</v>
      </c>
      <c r="AH261" s="158" t="s">
        <v>56</v>
      </c>
    </row>
    <row r="262" customFormat="false" ht="12.75" hidden="false" customHeight="false" outlineLevel="0" collapsed="false">
      <c r="A262" s="167" t="str">
        <f aca="true">OFFSET(INDIRECT(OFFSET($B262,0,0)),1,0)</f>
        <v>5 (3500) Archlich, A=6De, I=De</v>
      </c>
      <c r="B262" s="167" t="s">
        <v>584</v>
      </c>
      <c r="I262" s="175" t="s">
        <v>57</v>
      </c>
      <c r="J262" s="138" t="n">
        <v>225</v>
      </c>
      <c r="N262" s="176" t="s">
        <v>57</v>
      </c>
      <c r="O262" s="140" t="n">
        <v>300</v>
      </c>
      <c r="Q262" s="140" t="n">
        <v>125</v>
      </c>
      <c r="R262" s="141"/>
      <c r="S262" s="177" t="s">
        <v>57</v>
      </c>
      <c r="T262" s="163" t="n">
        <v>200</v>
      </c>
      <c r="V262" s="163"/>
      <c r="X262" s="178" t="s">
        <v>57</v>
      </c>
      <c r="Z262" s="20" t="n">
        <v>115</v>
      </c>
      <c r="AC262" s="179" t="s">
        <v>57</v>
      </c>
      <c r="AE262" s="144" t="n">
        <v>75</v>
      </c>
      <c r="AH262" s="158" t="s">
        <v>57</v>
      </c>
    </row>
    <row r="263" customFormat="false" ht="12.75" hidden="false" customHeight="false" outlineLevel="0" collapsed="false">
      <c r="A263" s="167" t="str">
        <f aca="true">OFFSET(INDIRECT(OFFSET($B263,0,0)),1,0)</f>
        <v>3 (900) Wraith, A=De, I=De We</v>
      </c>
      <c r="B263" s="167" t="s">
        <v>585</v>
      </c>
      <c r="I263" s="175" t="s">
        <v>58</v>
      </c>
      <c r="J263" s="138" t="n">
        <v>250</v>
      </c>
      <c r="N263" s="176" t="s">
        <v>58</v>
      </c>
      <c r="O263" s="140" t="n">
        <v>300</v>
      </c>
      <c r="Q263" s="20" t="n">
        <v>138</v>
      </c>
      <c r="R263" s="141"/>
      <c r="S263" s="177" t="s">
        <v>58</v>
      </c>
      <c r="T263" s="163" t="n">
        <v>175</v>
      </c>
      <c r="V263" s="163"/>
      <c r="X263" s="178" t="s">
        <v>58</v>
      </c>
      <c r="Z263" s="20" t="n">
        <v>145</v>
      </c>
      <c r="AC263" s="179" t="s">
        <v>58</v>
      </c>
      <c r="AE263" s="144" t="n">
        <v>125</v>
      </c>
      <c r="AH263" s="158" t="s">
        <v>58</v>
      </c>
    </row>
    <row r="264" customFormat="false" ht="12.75" hidden="false" customHeight="false" outlineLevel="0" collapsed="false">
      <c r="A264" s="167" t="str">
        <f aca="true">OFFSET(INDIRECT(OFFSET($B264,0,0)),1,0)</f>
        <v>4 (900) Death, A=De, I=De We</v>
      </c>
      <c r="B264" s="167" t="s">
        <v>586</v>
      </c>
      <c r="I264" s="175" t="s">
        <v>59</v>
      </c>
      <c r="J264" s="138" t="n">
        <v>275</v>
      </c>
      <c r="N264" s="176" t="s">
        <v>59</v>
      </c>
      <c r="O264" s="140" t="n">
        <v>300</v>
      </c>
      <c r="Q264" s="20" t="n">
        <v>151</v>
      </c>
      <c r="R264" s="141"/>
      <c r="S264" s="177" t="s">
        <v>59</v>
      </c>
      <c r="T264" s="163" t="n">
        <v>250</v>
      </c>
      <c r="V264" s="163"/>
      <c r="X264" s="178" t="s">
        <v>59</v>
      </c>
      <c r="Z264" s="20" t="n">
        <v>160</v>
      </c>
      <c r="AC264" s="179" t="s">
        <v>59</v>
      </c>
      <c r="AE264" s="144" t="n">
        <v>140</v>
      </c>
      <c r="AH264" s="158" t="s">
        <v>59</v>
      </c>
    </row>
    <row r="265" customFormat="false" ht="12.75" hidden="false" customHeight="false" outlineLevel="0" collapsed="false">
      <c r="A265" s="167" t="str">
        <f aca="true">OFFSET(INDIRECT(OFFSET($B265,0,0)),1,0)</f>
        <v>4 (900) Death + Poison, A=De, I=De We</v>
      </c>
      <c r="B265" s="167" t="s">
        <v>587</v>
      </c>
      <c r="I265" s="175" t="s">
        <v>60</v>
      </c>
      <c r="J265" s="138" t="n">
        <v>25</v>
      </c>
      <c r="N265" s="176" t="s">
        <v>60</v>
      </c>
      <c r="O265" s="140" t="n">
        <v>0</v>
      </c>
      <c r="Q265" s="20" t="n">
        <v>13</v>
      </c>
      <c r="R265" s="141"/>
      <c r="S265" s="177" t="s">
        <v>60</v>
      </c>
      <c r="T265" s="163" t="n">
        <v>25</v>
      </c>
      <c r="V265" s="163"/>
      <c r="X265" s="178" t="s">
        <v>60</v>
      </c>
      <c r="Z265" s="20" t="n">
        <v>15</v>
      </c>
      <c r="AC265" s="179" t="s">
        <v>60</v>
      </c>
      <c r="AE265" s="144" t="n">
        <v>15</v>
      </c>
      <c r="AH265" s="158" t="s">
        <v>60</v>
      </c>
    </row>
    <row r="266" customFormat="false" ht="12.75" hidden="false" customHeight="false" outlineLevel="0" collapsed="false">
      <c r="A266" s="167" t="str">
        <f aca="true">OFFSET(INDIRECT(OFFSET($B266,0,0)),1,0)</f>
        <v>4 (900) Wight (drain level), A=De, I=De We</v>
      </c>
      <c r="B266" s="167" t="s">
        <v>588</v>
      </c>
      <c r="I266" s="175" t="s">
        <v>61</v>
      </c>
      <c r="J266" s="138" t="n">
        <v>15</v>
      </c>
      <c r="N266" s="176" t="s">
        <v>61</v>
      </c>
      <c r="O266" s="140" t="n">
        <v>0</v>
      </c>
      <c r="Q266" s="20" t="n">
        <v>7</v>
      </c>
      <c r="R266" s="141"/>
      <c r="S266" s="177" t="s">
        <v>61</v>
      </c>
      <c r="T266" s="163" t="n">
        <v>15</v>
      </c>
      <c r="V266" s="163"/>
      <c r="X266" s="178" t="s">
        <v>61</v>
      </c>
      <c r="Z266" s="20" t="n">
        <v>5</v>
      </c>
      <c r="AC266" s="179" t="s">
        <v>61</v>
      </c>
      <c r="AE266" s="144" t="n">
        <v>5</v>
      </c>
      <c r="AH266" s="158" t="s">
        <v>61</v>
      </c>
    </row>
    <row r="267" customFormat="false" ht="12.75" hidden="false" customHeight="false" outlineLevel="0" collapsed="false">
      <c r="A267" s="167" t="str">
        <f aca="true">OFFSET(INDIRECT(OFFSET($B267,0,0)),1,0)</f>
        <v>um_12</v>
      </c>
      <c r="B267" s="167" t="s">
        <v>589</v>
      </c>
      <c r="I267" s="175" t="s">
        <v>62</v>
      </c>
      <c r="J267" s="138" t="n">
        <v>0</v>
      </c>
      <c r="N267" s="176" t="s">
        <v>62</v>
      </c>
      <c r="O267" s="140" t="n">
        <v>0</v>
      </c>
      <c r="Q267" s="140" t="n">
        <v>0</v>
      </c>
      <c r="R267" s="141"/>
      <c r="S267" s="177" t="s">
        <v>62</v>
      </c>
      <c r="T267" s="163" t="n">
        <v>0</v>
      </c>
      <c r="V267" s="163"/>
      <c r="X267" s="178" t="s">
        <v>62</v>
      </c>
      <c r="Z267" s="20" t="n">
        <v>0</v>
      </c>
      <c r="AC267" s="179" t="s">
        <v>62</v>
      </c>
      <c r="AE267" s="144" t="n">
        <v>0</v>
      </c>
      <c r="AH267" s="158" t="s">
        <v>62</v>
      </c>
    </row>
    <row r="268" customFormat="false" ht="12.75" hidden="false" customHeight="false" outlineLevel="0" collapsed="false">
      <c r="A268" s="167" t="str">
        <f aca="true">OFFSET(INDIRECT(OFFSET($B268,0,0)),1,0)</f>
        <v>um_13</v>
      </c>
      <c r="B268" s="167" t="s">
        <v>590</v>
      </c>
      <c r="I268" s="175" t="s">
        <v>63</v>
      </c>
      <c r="J268" s="138" t="n">
        <v>0</v>
      </c>
      <c r="N268" s="176" t="s">
        <v>63</v>
      </c>
      <c r="O268" s="140" t="n">
        <v>0</v>
      </c>
      <c r="Q268" s="140" t="n">
        <v>0</v>
      </c>
      <c r="R268" s="141"/>
      <c r="S268" s="177" t="s">
        <v>63</v>
      </c>
      <c r="T268" s="163" t="n">
        <v>0</v>
      </c>
      <c r="V268" s="163"/>
      <c r="X268" s="178" t="s">
        <v>63</v>
      </c>
      <c r="Z268" s="20" t="n">
        <v>0</v>
      </c>
      <c r="AC268" s="179" t="s">
        <v>63</v>
      </c>
      <c r="AE268" s="144" t="n">
        <v>0</v>
      </c>
      <c r="AH268" s="158" t="s">
        <v>63</v>
      </c>
    </row>
    <row r="269" customFormat="false" ht="12.75" hidden="false" customHeight="false" outlineLevel="0" collapsed="false">
      <c r="A269" s="167" t="str">
        <f aca="true">OFFSET(INDIRECT(OFFSET($B269,0,0)),1,0)</f>
        <v>um_14</v>
      </c>
      <c r="B269" s="167" t="s">
        <v>591</v>
      </c>
      <c r="I269" s="175" t="s">
        <v>64</v>
      </c>
      <c r="J269" s="138" t="n">
        <v>0</v>
      </c>
      <c r="N269" s="176" t="s">
        <v>64</v>
      </c>
      <c r="O269" s="140" t="n">
        <v>0</v>
      </c>
      <c r="Q269" s="140" t="n">
        <v>0</v>
      </c>
      <c r="R269" s="141"/>
      <c r="S269" s="177" t="s">
        <v>64</v>
      </c>
      <c r="T269" s="163" t="n">
        <v>0</v>
      </c>
      <c r="V269" s="163"/>
      <c r="X269" s="178" t="s">
        <v>64</v>
      </c>
      <c r="Z269" s="20" t="n">
        <v>0</v>
      </c>
      <c r="AC269" s="179" t="s">
        <v>64</v>
      </c>
      <c r="AE269" s="144" t="n">
        <v>0</v>
      </c>
      <c r="AH269" s="158" t="s">
        <v>64</v>
      </c>
    </row>
    <row r="270" customFormat="false" ht="12.75" hidden="false" customHeight="false" outlineLevel="0" collapsed="false">
      <c r="A270" s="167" t="str">
        <f aca="true">OFFSET(INDIRECT(OFFSET($B270,0,0)),1,0)</f>
        <v>um_15</v>
      </c>
      <c r="B270" s="167" t="s">
        <v>592</v>
      </c>
      <c r="I270" s="175" t="s">
        <v>65</v>
      </c>
      <c r="J270" s="138" t="n">
        <v>0</v>
      </c>
      <c r="N270" s="176" t="s">
        <v>65</v>
      </c>
      <c r="O270" s="140" t="n">
        <v>0</v>
      </c>
      <c r="Q270" s="140" t="n">
        <v>0</v>
      </c>
      <c r="R270" s="141"/>
      <c r="S270" s="177" t="s">
        <v>65</v>
      </c>
      <c r="T270" s="163" t="n">
        <v>30</v>
      </c>
      <c r="V270" s="163"/>
      <c r="X270" s="178" t="s">
        <v>65</v>
      </c>
      <c r="Z270" s="20" t="n">
        <v>0</v>
      </c>
      <c r="AC270" s="179" t="s">
        <v>65</v>
      </c>
      <c r="AE270" s="144" t="n">
        <v>0</v>
      </c>
      <c r="AH270" s="158" t="s">
        <v>65</v>
      </c>
    </row>
    <row r="271" customFormat="false" ht="12.75" hidden="false" customHeight="false" outlineLevel="0" collapsed="false">
      <c r="A271" s="220" t="str">
        <f aca="true">OFFSET(INDIRECT(OFFSET($B271,0,0)),1,0)</f>
        <v>1 (75) Ghost (paralyze), A=Mi, I=De</v>
      </c>
      <c r="B271" s="220" t="s">
        <v>593</v>
      </c>
      <c r="I271" s="175" t="s">
        <v>66</v>
      </c>
      <c r="J271" s="138" t="n">
        <v>0</v>
      </c>
      <c r="N271" s="176" t="s">
        <v>66</v>
      </c>
      <c r="O271" s="140" t="n">
        <v>0</v>
      </c>
      <c r="Q271" s="140" t="n">
        <v>0</v>
      </c>
      <c r="R271" s="141"/>
      <c r="S271" s="177" t="s">
        <v>66</v>
      </c>
      <c r="T271" s="163" t="n">
        <v>0</v>
      </c>
      <c r="V271" s="163"/>
      <c r="X271" s="178" t="s">
        <v>66</v>
      </c>
      <c r="Z271" s="20" t="n">
        <v>0</v>
      </c>
      <c r="AC271" s="179" t="s">
        <v>66</v>
      </c>
      <c r="AE271" s="144" t="n">
        <v>0</v>
      </c>
      <c r="AH271" s="158" t="s">
        <v>66</v>
      </c>
    </row>
    <row r="272" customFormat="false" ht="12.75" hidden="false" customHeight="false" outlineLevel="0" collapsed="false">
      <c r="A272" s="220" t="str">
        <f aca="true">OFFSET(INDIRECT(OFFSET($B272,0,0)),1,0)</f>
        <v>2 (700) Specter (paralyze), A=Mi, I=De</v>
      </c>
      <c r="B272" s="220" t="s">
        <v>594</v>
      </c>
      <c r="I272" s="175" t="s">
        <v>67</v>
      </c>
      <c r="J272" s="138" t="n">
        <v>0</v>
      </c>
      <c r="N272" s="176" t="s">
        <v>67</v>
      </c>
      <c r="O272" s="140" t="n">
        <v>0</v>
      </c>
      <c r="Q272" s="140" t="n">
        <v>0</v>
      </c>
      <c r="R272" s="141"/>
      <c r="S272" s="177" t="s">
        <v>67</v>
      </c>
      <c r="T272" s="163" t="n">
        <v>0</v>
      </c>
      <c r="V272" s="163"/>
      <c r="X272" s="178" t="s">
        <v>67</v>
      </c>
      <c r="Z272" s="20" t="n">
        <v>0</v>
      </c>
      <c r="AC272" s="179" t="s">
        <v>67</v>
      </c>
      <c r="AE272" s="144" t="n">
        <v>0</v>
      </c>
      <c r="AH272" s="158" t="s">
        <v>67</v>
      </c>
    </row>
    <row r="273" customFormat="false" ht="12.75" hidden="false" customHeight="false" outlineLevel="0" collapsed="false">
      <c r="A273" s="220" t="str">
        <f aca="true">OFFSET(INDIRECT(OFFSET($B273,0,0)),1,0)</f>
        <v>3 (850) Shade (paralyze), A=6Mi, I=De</v>
      </c>
      <c r="B273" s="220" t="s">
        <v>595</v>
      </c>
      <c r="I273" s="182"/>
      <c r="J273" s="168" t="n">
        <v>11</v>
      </c>
      <c r="K273" s="168" t="n">
        <v>26</v>
      </c>
      <c r="L273" s="168" t="n">
        <v>41</v>
      </c>
      <c r="M273" s="168" t="n">
        <v>56</v>
      </c>
      <c r="N273" s="169"/>
      <c r="O273" s="169" t="n">
        <v>71</v>
      </c>
      <c r="P273" s="169" t="n">
        <v>86</v>
      </c>
      <c r="Q273" s="169" t="n">
        <v>101</v>
      </c>
      <c r="R273" s="169" t="n">
        <v>116</v>
      </c>
      <c r="S273" s="170"/>
      <c r="T273" s="170" t="n">
        <v>131</v>
      </c>
      <c r="U273" s="170" t="n">
        <v>146</v>
      </c>
      <c r="V273" s="170" t="n">
        <v>161</v>
      </c>
      <c r="W273" s="170" t="n">
        <v>176</v>
      </c>
      <c r="X273" s="171"/>
      <c r="Y273" s="171" t="n">
        <v>191</v>
      </c>
      <c r="Z273" s="171" t="n">
        <v>206</v>
      </c>
      <c r="AA273" s="171" t="n">
        <v>221</v>
      </c>
      <c r="AB273" s="171" t="n">
        <v>236</v>
      </c>
      <c r="AC273" s="172"/>
      <c r="AD273" s="172" t="n">
        <v>251</v>
      </c>
      <c r="AE273" s="172" t="n">
        <v>266</v>
      </c>
      <c r="AF273" s="172" t="n">
        <v>281</v>
      </c>
      <c r="AG273" s="172" t="n">
        <v>296</v>
      </c>
      <c r="AH273" s="173"/>
    </row>
    <row r="274" customFormat="false" ht="12.75" hidden="false" customHeight="false" outlineLevel="0" collapsed="false">
      <c r="A274" s="220" t="str">
        <f aca="true">OFFSET(INDIRECT(OFFSET($B274,0,0)),1,0)</f>
        <v>ur_4</v>
      </c>
      <c r="B274" s="220" t="s">
        <v>596</v>
      </c>
      <c r="I274" s="175" t="s">
        <v>42</v>
      </c>
      <c r="J274" s="138" t="s">
        <v>597</v>
      </c>
      <c r="K274" s="139" t="s">
        <v>598</v>
      </c>
      <c r="L274" s="138" t="s">
        <v>599</v>
      </c>
      <c r="M274" s="139" t="s">
        <v>600</v>
      </c>
      <c r="N274" s="176" t="s">
        <v>42</v>
      </c>
      <c r="O274" s="140" t="s">
        <v>601</v>
      </c>
      <c r="P274" s="141" t="s">
        <v>602</v>
      </c>
      <c r="Q274" s="140" t="s">
        <v>603</v>
      </c>
      <c r="R274" s="141" t="s">
        <v>604</v>
      </c>
      <c r="S274" s="177" t="s">
        <v>42</v>
      </c>
      <c r="T274" s="163" t="s">
        <v>605</v>
      </c>
      <c r="U274" s="142" t="s">
        <v>606</v>
      </c>
      <c r="V274" s="163" t="s">
        <v>607</v>
      </c>
      <c r="W274" s="142" t="s">
        <v>608</v>
      </c>
      <c r="X274" s="178" t="s">
        <v>42</v>
      </c>
      <c r="Y274" s="3" t="s">
        <v>609</v>
      </c>
      <c r="Z274" s="20" t="s">
        <v>610</v>
      </c>
      <c r="AA274" s="3" t="s">
        <v>611</v>
      </c>
      <c r="AB274" s="20" t="s">
        <v>612</v>
      </c>
      <c r="AC274" s="179" t="s">
        <v>42</v>
      </c>
      <c r="AD274" s="1" t="s">
        <v>613</v>
      </c>
      <c r="AE274" s="144" t="s">
        <v>614</v>
      </c>
      <c r="AF274" s="1" t="s">
        <v>615</v>
      </c>
      <c r="AG274" s="144" t="s">
        <v>616</v>
      </c>
      <c r="AH274" s="158" t="s">
        <v>42</v>
      </c>
    </row>
    <row r="275" customFormat="false" ht="12.75" hidden="false" customHeight="false" outlineLevel="0" collapsed="false">
      <c r="A275" s="220" t="str">
        <f aca="true">OFFSET(INDIRECT(OFFSET($B275,0,0)),1,0)</f>
        <v>ur_5</v>
      </c>
      <c r="B275" s="220" t="s">
        <v>617</v>
      </c>
      <c r="I275" s="175" t="s">
        <v>121</v>
      </c>
      <c r="J275" s="138" t="n">
        <v>130</v>
      </c>
      <c r="N275" s="176" t="s">
        <v>121</v>
      </c>
      <c r="Q275" s="140" t="n">
        <v>95</v>
      </c>
      <c r="S275" s="177" t="s">
        <v>121</v>
      </c>
      <c r="T275" s="163" t="n">
        <v>80</v>
      </c>
      <c r="X275" s="178" t="s">
        <v>121</v>
      </c>
      <c r="AC275" s="179" t="s">
        <v>121</v>
      </c>
      <c r="AE275" s="144" t="n">
        <v>75</v>
      </c>
      <c r="AH275" s="158" t="s">
        <v>121</v>
      </c>
    </row>
    <row r="276" customFormat="false" ht="12.75" hidden="false" customHeight="false" outlineLevel="0" collapsed="false">
      <c r="A276" s="220" t="str">
        <f aca="true">OFFSET(INDIRECT(OFFSET($B276,0,0)),1,0)</f>
        <v>ur_6</v>
      </c>
      <c r="B276" s="220" t="s">
        <v>618</v>
      </c>
      <c r="I276" s="175" t="s">
        <v>123</v>
      </c>
      <c r="J276" s="138" t="n">
        <v>600</v>
      </c>
      <c r="N276" s="176" t="s">
        <v>123</v>
      </c>
      <c r="Q276" s="140" t="n">
        <v>475</v>
      </c>
      <c r="S276" s="177" t="s">
        <v>123</v>
      </c>
      <c r="T276" s="163" t="n">
        <v>475</v>
      </c>
      <c r="X276" s="178" t="s">
        <v>123</v>
      </c>
      <c r="AC276" s="179" t="s">
        <v>123</v>
      </c>
      <c r="AE276" s="144" t="n">
        <v>500</v>
      </c>
      <c r="AH276" s="158" t="s">
        <v>123</v>
      </c>
    </row>
    <row r="277" customFormat="false" ht="12.75" hidden="false" customHeight="false" outlineLevel="0" collapsed="false">
      <c r="A277" s="220" t="str">
        <f aca="true">OFFSET(INDIRECT(OFFSET($B277,0,0)),1,0)</f>
        <v>ur_7</v>
      </c>
      <c r="B277" s="220" t="s">
        <v>619</v>
      </c>
      <c r="I277" s="175" t="s">
        <v>125</v>
      </c>
      <c r="J277" s="138" t="n">
        <v>1500</v>
      </c>
      <c r="N277" s="176" t="s">
        <v>125</v>
      </c>
      <c r="Q277" s="140" t="n">
        <v>475</v>
      </c>
      <c r="R277" s="141"/>
      <c r="S277" s="177" t="s">
        <v>125</v>
      </c>
      <c r="T277" s="163" t="n">
        <v>475</v>
      </c>
      <c r="V277" s="163"/>
      <c r="X277" s="178" t="s">
        <v>125</v>
      </c>
      <c r="AB277" s="3"/>
      <c r="AC277" s="179" t="s">
        <v>125</v>
      </c>
      <c r="AE277" s="144" t="n">
        <v>900</v>
      </c>
      <c r="AH277" s="158" t="s">
        <v>125</v>
      </c>
    </row>
    <row r="278" customFormat="false" ht="12.75" hidden="false" customHeight="false" outlineLevel="0" collapsed="false">
      <c r="A278" s="220" t="str">
        <f aca="true">OFFSET(INDIRECT(OFFSET($B278,0,0)),1,0)</f>
        <v>ur_8</v>
      </c>
      <c r="B278" s="220" t="s">
        <v>620</v>
      </c>
      <c r="I278" s="175" t="s">
        <v>127</v>
      </c>
      <c r="J278" s="138" t="n">
        <v>2050</v>
      </c>
      <c r="N278" s="176" t="s">
        <v>127</v>
      </c>
      <c r="Q278" s="140" t="n">
        <v>475</v>
      </c>
      <c r="R278" s="141"/>
      <c r="S278" s="177" t="s">
        <v>127</v>
      </c>
      <c r="T278" s="163" t="n">
        <v>475</v>
      </c>
      <c r="V278" s="163"/>
      <c r="X278" s="178" t="s">
        <v>127</v>
      </c>
      <c r="AB278" s="3"/>
      <c r="AC278" s="179" t="s">
        <v>127</v>
      </c>
      <c r="AE278" s="144" t="n">
        <v>900</v>
      </c>
      <c r="AH278" s="158" t="s">
        <v>127</v>
      </c>
    </row>
    <row r="279" customFormat="false" ht="12.75" hidden="false" customHeight="false" outlineLevel="0" collapsed="false">
      <c r="A279" s="220" t="str">
        <f aca="true">OFFSET(INDIRECT(OFFSET($B279,0,0)),1,0)</f>
        <v>ur_9</v>
      </c>
      <c r="B279" s="220" t="s">
        <v>621</v>
      </c>
      <c r="I279" s="175" t="s">
        <v>129</v>
      </c>
      <c r="J279" s="138" t="n">
        <v>2050</v>
      </c>
      <c r="N279" s="176" t="s">
        <v>129</v>
      </c>
      <c r="Q279" s="140" t="n">
        <v>475</v>
      </c>
      <c r="R279" s="141"/>
      <c r="S279" s="177" t="s">
        <v>129</v>
      </c>
      <c r="T279" s="163" t="n">
        <v>475</v>
      </c>
      <c r="V279" s="163"/>
      <c r="X279" s="178" t="s">
        <v>129</v>
      </c>
      <c r="AB279" s="3"/>
      <c r="AC279" s="179" t="s">
        <v>129</v>
      </c>
      <c r="AE279" s="144" t="n">
        <v>900</v>
      </c>
      <c r="AH279" s="158" t="s">
        <v>129</v>
      </c>
    </row>
    <row r="280" customFormat="false" ht="12.75" hidden="false" customHeight="false" outlineLevel="0" collapsed="false">
      <c r="A280" s="220" t="str">
        <f aca="true">OFFSET(INDIRECT(OFFSET($B280,0,0)),1,0)</f>
        <v>ur_10</v>
      </c>
      <c r="B280" s="220" t="s">
        <v>622</v>
      </c>
      <c r="I280" s="175" t="s">
        <v>48</v>
      </c>
      <c r="J280" s="138" t="n">
        <v>30</v>
      </c>
      <c r="N280" s="176" t="s">
        <v>48</v>
      </c>
      <c r="Q280" s="140" t="n">
        <v>30</v>
      </c>
      <c r="R280" s="141"/>
      <c r="S280" s="177" t="s">
        <v>48</v>
      </c>
      <c r="T280" s="163" t="n">
        <v>25</v>
      </c>
      <c r="V280" s="163"/>
      <c r="X280" s="178" t="s">
        <v>48</v>
      </c>
      <c r="AB280" s="3"/>
      <c r="AC280" s="179" t="s">
        <v>48</v>
      </c>
      <c r="AE280" s="144" t="n">
        <v>15</v>
      </c>
      <c r="AH280" s="158" t="s">
        <v>48</v>
      </c>
    </row>
    <row r="281" customFormat="false" ht="12.75" hidden="false" customHeight="false" outlineLevel="0" collapsed="false">
      <c r="A281" s="220" t="str">
        <f aca="true">OFFSET(INDIRECT(OFFSET($B281,0,0)),1,0)</f>
        <v>ur_11</v>
      </c>
      <c r="B281" s="220" t="s">
        <v>623</v>
      </c>
      <c r="I281" s="175" t="s">
        <v>49</v>
      </c>
      <c r="J281" s="138" t="n">
        <v>55</v>
      </c>
      <c r="N281" s="176" t="s">
        <v>49</v>
      </c>
      <c r="Q281" s="140" t="n">
        <v>40</v>
      </c>
      <c r="R281" s="141"/>
      <c r="S281" s="177" t="s">
        <v>49</v>
      </c>
      <c r="T281" s="163" t="n">
        <v>50</v>
      </c>
      <c r="V281" s="163"/>
      <c r="X281" s="178" t="s">
        <v>49</v>
      </c>
      <c r="AB281" s="3"/>
      <c r="AC281" s="179" t="s">
        <v>49</v>
      </c>
      <c r="AE281" s="144" t="n">
        <v>30</v>
      </c>
      <c r="AH281" s="158" t="s">
        <v>49</v>
      </c>
    </row>
    <row r="282" customFormat="false" ht="12.75" hidden="false" customHeight="false" outlineLevel="0" collapsed="false">
      <c r="A282" s="220" t="str">
        <f aca="true">OFFSET(INDIRECT(OFFSET($B282,0,0)),1,0)</f>
        <v>ur_12</v>
      </c>
      <c r="B282" s="220" t="s">
        <v>624</v>
      </c>
      <c r="I282" s="175" t="s">
        <v>50</v>
      </c>
      <c r="J282" s="138" t="n">
        <v>30</v>
      </c>
      <c r="N282" s="176" t="s">
        <v>50</v>
      </c>
      <c r="Q282" s="20" t="n">
        <v>44</v>
      </c>
      <c r="R282" s="141"/>
      <c r="S282" s="177" t="s">
        <v>50</v>
      </c>
      <c r="T282" s="163" t="n">
        <v>55</v>
      </c>
      <c r="V282" s="163"/>
      <c r="X282" s="178" t="s">
        <v>50</v>
      </c>
      <c r="AB282" s="3"/>
      <c r="AC282" s="179" t="s">
        <v>50</v>
      </c>
      <c r="AE282" s="144" t="n">
        <v>60</v>
      </c>
      <c r="AH282" s="158" t="s">
        <v>50</v>
      </c>
    </row>
    <row r="283" customFormat="false" ht="12.75" hidden="false" customHeight="false" outlineLevel="0" collapsed="false">
      <c r="A283" s="220" t="str">
        <f aca="true">OFFSET(INDIRECT(OFFSET($B283,0,0)),1,0)</f>
        <v>ur_13</v>
      </c>
      <c r="B283" s="220" t="s">
        <v>625</v>
      </c>
      <c r="I283" s="175" t="s">
        <v>51</v>
      </c>
      <c r="J283" s="138" t="n">
        <v>40</v>
      </c>
      <c r="N283" s="176" t="s">
        <v>51</v>
      </c>
      <c r="Q283" s="20" t="n">
        <v>48</v>
      </c>
      <c r="R283" s="141"/>
      <c r="S283" s="177" t="s">
        <v>51</v>
      </c>
      <c r="T283" s="163" t="n">
        <v>60</v>
      </c>
      <c r="V283" s="163"/>
      <c r="X283" s="178" t="s">
        <v>51</v>
      </c>
      <c r="AB283" s="3"/>
      <c r="AC283" s="179" t="s">
        <v>51</v>
      </c>
      <c r="AE283" s="144" t="n">
        <v>75</v>
      </c>
      <c r="AH283" s="158" t="s">
        <v>51</v>
      </c>
    </row>
    <row r="284" customFormat="false" ht="12.75" hidden="false" customHeight="false" outlineLevel="0" collapsed="false">
      <c r="A284" s="220" t="str">
        <f aca="true">OFFSET(INDIRECT(OFFSET($B284,0,0)),1,0)</f>
        <v>ur_14</v>
      </c>
      <c r="B284" s="220" t="s">
        <v>626</v>
      </c>
      <c r="I284" s="175" t="s">
        <v>52</v>
      </c>
      <c r="J284" s="138" t="n">
        <v>44</v>
      </c>
      <c r="N284" s="176" t="s">
        <v>52</v>
      </c>
      <c r="Q284" s="20" t="n">
        <v>52</v>
      </c>
      <c r="R284" s="141"/>
      <c r="S284" s="177" t="s">
        <v>52</v>
      </c>
      <c r="T284" s="163" t="n">
        <v>65</v>
      </c>
      <c r="V284" s="163"/>
      <c r="X284" s="178" t="s">
        <v>52</v>
      </c>
      <c r="AB284" s="3"/>
      <c r="AC284" s="179" t="s">
        <v>52</v>
      </c>
      <c r="AE284" s="144" t="n">
        <v>83</v>
      </c>
      <c r="AH284" s="158" t="s">
        <v>52</v>
      </c>
    </row>
    <row r="285" customFormat="false" ht="12.75" hidden="false" customHeight="false" outlineLevel="0" collapsed="false">
      <c r="A285" s="220" t="str">
        <f aca="true">OFFSET(INDIRECT(OFFSET($B285,0,0)),1,0)</f>
        <v>ur_15</v>
      </c>
      <c r="B285" s="220" t="s">
        <v>627</v>
      </c>
      <c r="I285" s="175" t="s">
        <v>53</v>
      </c>
      <c r="J285" s="138" t="n">
        <v>4</v>
      </c>
      <c r="N285" s="176" t="s">
        <v>53</v>
      </c>
      <c r="Q285" s="20" t="n">
        <v>4</v>
      </c>
      <c r="R285" s="141"/>
      <c r="S285" s="177" t="s">
        <v>53</v>
      </c>
      <c r="T285" s="163" t="n">
        <v>5</v>
      </c>
      <c r="V285" s="163"/>
      <c r="X285" s="178" t="s">
        <v>53</v>
      </c>
      <c r="AB285" s="3"/>
      <c r="AC285" s="179" t="s">
        <v>53</v>
      </c>
      <c r="AE285" s="144" t="n">
        <v>8</v>
      </c>
      <c r="AH285" s="158" t="s">
        <v>53</v>
      </c>
    </row>
    <row r="286" customFormat="false" ht="12.75" hidden="false" customHeight="false" outlineLevel="0" collapsed="false">
      <c r="A286" s="167" t="str">
        <f aca="true">OFFSET(INDIRECT(OFFSET($B286,0,0)),1,0)</f>
        <v>1 (600) Werewolf, I=We</v>
      </c>
      <c r="B286" s="167" t="s">
        <v>628</v>
      </c>
      <c r="I286" s="175" t="s">
        <v>54</v>
      </c>
      <c r="J286" s="138" t="n">
        <v>2</v>
      </c>
      <c r="N286" s="176" t="s">
        <v>54</v>
      </c>
      <c r="Q286" s="20" t="n">
        <v>2</v>
      </c>
      <c r="R286" s="141"/>
      <c r="S286" s="177" t="s">
        <v>54</v>
      </c>
      <c r="T286" s="163" t="n">
        <v>3</v>
      </c>
      <c r="V286" s="163"/>
      <c r="X286" s="178" t="s">
        <v>54</v>
      </c>
      <c r="AB286" s="3"/>
      <c r="AC286" s="179" t="s">
        <v>54</v>
      </c>
      <c r="AE286" s="144" t="n">
        <v>4</v>
      </c>
      <c r="AH286" s="158" t="s">
        <v>54</v>
      </c>
    </row>
    <row r="287" customFormat="false" ht="12.75" hidden="false" customHeight="false" outlineLevel="0" collapsed="false">
      <c r="A287" s="167" t="str">
        <f aca="true">OFFSET(INDIRECT(OFFSET($B287,0,0)),1,0)</f>
        <v>1 (500) Wyvern, A=6De, I=De</v>
      </c>
      <c r="B287" s="167" t="s">
        <v>629</v>
      </c>
      <c r="I287" s="175" t="s">
        <v>55</v>
      </c>
      <c r="J287" s="138" t="n">
        <v>150</v>
      </c>
      <c r="N287" s="176" t="s">
        <v>55</v>
      </c>
      <c r="Q287" s="140" t="n">
        <v>45</v>
      </c>
      <c r="R287" s="141"/>
      <c r="S287" s="177" t="s">
        <v>55</v>
      </c>
      <c r="T287" s="163" t="n">
        <v>100</v>
      </c>
      <c r="V287" s="163"/>
      <c r="X287" s="178" t="s">
        <v>55</v>
      </c>
      <c r="AB287" s="3"/>
      <c r="AC287" s="179" t="s">
        <v>55</v>
      </c>
      <c r="AE287" s="144" t="n">
        <v>45</v>
      </c>
      <c r="AH287" s="158" t="s">
        <v>55</v>
      </c>
    </row>
    <row r="288" customFormat="false" ht="12.75" hidden="false" customHeight="false" outlineLevel="0" collapsed="false">
      <c r="A288" s="167" t="str">
        <f aca="true">OFFSET(INDIRECT(OFFSET($B288,0,0)),1,0)</f>
        <v>2 (1100) Doomdrake, A=6De</v>
      </c>
      <c r="B288" s="167" t="s">
        <v>630</v>
      </c>
      <c r="I288" s="175" t="s">
        <v>56</v>
      </c>
      <c r="J288" s="138" t="n">
        <v>200</v>
      </c>
      <c r="N288" s="176" t="s">
        <v>56</v>
      </c>
      <c r="Q288" s="140" t="n">
        <v>75</v>
      </c>
      <c r="R288" s="141"/>
      <c r="S288" s="177" t="s">
        <v>56</v>
      </c>
      <c r="T288" s="163" t="n">
        <v>140</v>
      </c>
      <c r="V288" s="163"/>
      <c r="X288" s="178" t="s">
        <v>56</v>
      </c>
      <c r="AB288" s="3"/>
      <c r="AC288" s="179" t="s">
        <v>56</v>
      </c>
      <c r="AE288" s="144" t="n">
        <v>75</v>
      </c>
      <c r="AH288" s="158" t="s">
        <v>56</v>
      </c>
    </row>
    <row r="289" customFormat="false" ht="12.75" hidden="false" customHeight="false" outlineLevel="0" collapsed="false">
      <c r="A289" s="167" t="str">
        <f aca="true">OFFSET(INDIRECT(OFFSET($B289,0,0)),1,0)</f>
        <v>3 (2550) Deathdragon, A=6De, I=De</v>
      </c>
      <c r="B289" s="167" t="s">
        <v>631</v>
      </c>
      <c r="I289" s="175" t="s">
        <v>57</v>
      </c>
      <c r="J289" s="138" t="n">
        <v>225</v>
      </c>
      <c r="N289" s="176" t="s">
        <v>57</v>
      </c>
      <c r="Q289" s="20" t="n">
        <v>85</v>
      </c>
      <c r="R289" s="141"/>
      <c r="S289" s="177" t="s">
        <v>57</v>
      </c>
      <c r="T289" s="163" t="n">
        <v>155</v>
      </c>
      <c r="V289" s="163"/>
      <c r="X289" s="178" t="s">
        <v>57</v>
      </c>
      <c r="AB289" s="3"/>
      <c r="AC289" s="179" t="s">
        <v>57</v>
      </c>
      <c r="AE289" s="144" t="n">
        <v>75</v>
      </c>
      <c r="AH289" s="158" t="s">
        <v>57</v>
      </c>
    </row>
    <row r="290" customFormat="false" ht="12.75" hidden="false" customHeight="false" outlineLevel="0" collapsed="false">
      <c r="A290" s="167" t="str">
        <f aca="true">OFFSET(INDIRECT(OFFSET($B290,0,0)),1,0)</f>
        <v>4 (3600) Dreadwyrm, A=6De, I=De</v>
      </c>
      <c r="B290" s="167" t="s">
        <v>632</v>
      </c>
      <c r="I290" s="175" t="s">
        <v>58</v>
      </c>
      <c r="J290" s="138" t="n">
        <v>225</v>
      </c>
      <c r="N290" s="176" t="s">
        <v>58</v>
      </c>
      <c r="Q290" s="20" t="n">
        <v>95</v>
      </c>
      <c r="R290" s="141"/>
      <c r="S290" s="177" t="s">
        <v>58</v>
      </c>
      <c r="T290" s="163" t="n">
        <v>170</v>
      </c>
      <c r="V290" s="163"/>
      <c r="X290" s="178" t="s">
        <v>58</v>
      </c>
      <c r="AB290" s="3"/>
      <c r="AC290" s="179" t="s">
        <v>58</v>
      </c>
      <c r="AE290" s="144" t="n">
        <v>105</v>
      </c>
      <c r="AH290" s="158" t="s">
        <v>58</v>
      </c>
    </row>
    <row r="291" customFormat="false" ht="12.75" hidden="false" customHeight="false" outlineLevel="0" collapsed="false">
      <c r="A291" s="167" t="str">
        <f aca="true">OFFSET(INDIRECT(OFFSET($B291,0,0)),1,0)</f>
        <v>4 (3600) Dreadwyrm + Poison, A=6De , I=De</v>
      </c>
      <c r="B291" s="167" t="s">
        <v>633</v>
      </c>
      <c r="I291" s="175" t="s">
        <v>59</v>
      </c>
      <c r="J291" s="138" t="n">
        <v>250</v>
      </c>
      <c r="N291" s="176" t="s">
        <v>59</v>
      </c>
      <c r="Q291" s="20" t="n">
        <v>105</v>
      </c>
      <c r="R291" s="141"/>
      <c r="S291" s="177" t="s">
        <v>59</v>
      </c>
      <c r="T291" s="163" t="n">
        <v>185</v>
      </c>
      <c r="V291" s="163"/>
      <c r="X291" s="178" t="s">
        <v>59</v>
      </c>
      <c r="AB291" s="3"/>
      <c r="AC291" s="179" t="s">
        <v>59</v>
      </c>
      <c r="AE291" s="144" t="n">
        <v>115</v>
      </c>
      <c r="AH291" s="158" t="s">
        <v>59</v>
      </c>
    </row>
    <row r="292" customFormat="false" ht="12.75" hidden="false" customHeight="false" outlineLevel="0" collapsed="false">
      <c r="A292" s="167" t="str">
        <f aca="true">OFFSET(INDIRECT(OFFSET($B292,0,0)),1,0)</f>
        <v>4 (3350) Dracolich, A=6De, I=De</v>
      </c>
      <c r="B292" s="167" t="s">
        <v>634</v>
      </c>
      <c r="I292" s="175" t="s">
        <v>60</v>
      </c>
      <c r="J292" s="138" t="n">
        <v>25</v>
      </c>
      <c r="N292" s="176" t="s">
        <v>60</v>
      </c>
      <c r="Q292" s="20" t="n">
        <v>10</v>
      </c>
      <c r="R292" s="141"/>
      <c r="S292" s="177" t="s">
        <v>60</v>
      </c>
      <c r="T292" s="163" t="n">
        <v>15</v>
      </c>
      <c r="V292" s="163"/>
      <c r="X292" s="178" t="s">
        <v>60</v>
      </c>
      <c r="AB292" s="3"/>
      <c r="AC292" s="179" t="s">
        <v>60</v>
      </c>
      <c r="AE292" s="144" t="n">
        <v>10</v>
      </c>
      <c r="AH292" s="158" t="s">
        <v>60</v>
      </c>
    </row>
    <row r="293" customFormat="false" ht="12.75" hidden="false" customHeight="false" outlineLevel="0" collapsed="false">
      <c r="A293" s="167" t="str">
        <f aca="true">OFFSET(INDIRECT(OFFSET($B293,0,0)),1,0)</f>
        <v>us_8</v>
      </c>
      <c r="B293" s="167" t="s">
        <v>635</v>
      </c>
      <c r="I293" s="175" t="s">
        <v>61</v>
      </c>
      <c r="J293" s="138" t="n">
        <v>10</v>
      </c>
      <c r="N293" s="176" t="s">
        <v>61</v>
      </c>
      <c r="Q293" s="20" t="n">
        <v>5</v>
      </c>
      <c r="R293" s="141"/>
      <c r="S293" s="177" t="s">
        <v>61</v>
      </c>
      <c r="T293" s="163" t="n">
        <v>5</v>
      </c>
      <c r="V293" s="163"/>
      <c r="X293" s="178" t="s">
        <v>61</v>
      </c>
      <c r="AB293" s="3"/>
      <c r="AC293" s="179" t="s">
        <v>61</v>
      </c>
      <c r="AE293" s="144" t="n">
        <v>5</v>
      </c>
      <c r="AH293" s="158" t="s">
        <v>61</v>
      </c>
    </row>
    <row r="294" customFormat="false" ht="12.75" hidden="false" customHeight="false" outlineLevel="0" collapsed="false">
      <c r="A294" s="167" t="str">
        <f aca="true">OFFSET(INDIRECT(OFFSET($B294,0,0)),1,0)</f>
        <v>us_9</v>
      </c>
      <c r="B294" s="167" t="s">
        <v>636</v>
      </c>
      <c r="I294" s="175" t="s">
        <v>62</v>
      </c>
      <c r="J294" s="138" t="n">
        <v>0</v>
      </c>
      <c r="N294" s="176" t="s">
        <v>62</v>
      </c>
      <c r="Q294" s="140" t="n">
        <v>0</v>
      </c>
      <c r="R294" s="141"/>
      <c r="S294" s="177" t="s">
        <v>62</v>
      </c>
      <c r="T294" s="163" t="n">
        <v>0</v>
      </c>
      <c r="V294" s="163"/>
      <c r="X294" s="178" t="s">
        <v>62</v>
      </c>
      <c r="AB294" s="3"/>
      <c r="AC294" s="179" t="s">
        <v>62</v>
      </c>
      <c r="AE294" s="144" t="n">
        <v>0</v>
      </c>
      <c r="AH294" s="158" t="s">
        <v>62</v>
      </c>
    </row>
    <row r="295" customFormat="false" ht="12.75" hidden="false" customHeight="false" outlineLevel="0" collapsed="false">
      <c r="A295" s="167" t="str">
        <f aca="true">OFFSET(INDIRECT(OFFSET($B295,0,0)),1,0)</f>
        <v>us_10</v>
      </c>
      <c r="B295" s="167" t="s">
        <v>637</v>
      </c>
      <c r="I295" s="175" t="s">
        <v>63</v>
      </c>
      <c r="J295" s="138" t="n">
        <v>0</v>
      </c>
      <c r="N295" s="176" t="s">
        <v>63</v>
      </c>
      <c r="Q295" s="140" t="n">
        <v>0</v>
      </c>
      <c r="R295" s="141"/>
      <c r="S295" s="177" t="s">
        <v>63</v>
      </c>
      <c r="T295" s="163" t="n">
        <v>0</v>
      </c>
      <c r="V295" s="163"/>
      <c r="X295" s="178" t="s">
        <v>63</v>
      </c>
      <c r="AB295" s="3"/>
      <c r="AC295" s="179" t="s">
        <v>63</v>
      </c>
      <c r="AE295" s="144" t="n">
        <v>0</v>
      </c>
      <c r="AH295" s="158" t="s">
        <v>63</v>
      </c>
    </row>
    <row r="296" customFormat="false" ht="12.75" hidden="false" customHeight="false" outlineLevel="0" collapsed="false">
      <c r="A296" s="167" t="str">
        <f aca="true">OFFSET(INDIRECT(OFFSET($B296,0,0)),1,0)</f>
        <v>us_11</v>
      </c>
      <c r="B296" s="167" t="s">
        <v>638</v>
      </c>
      <c r="I296" s="175" t="s">
        <v>64</v>
      </c>
      <c r="J296" s="138" t="n">
        <v>0</v>
      </c>
      <c r="N296" s="176" t="s">
        <v>64</v>
      </c>
      <c r="Q296" s="140" t="n">
        <v>0</v>
      </c>
      <c r="R296" s="141"/>
      <c r="S296" s="177" t="s">
        <v>64</v>
      </c>
      <c r="T296" s="163" t="n">
        <v>0</v>
      </c>
      <c r="V296" s="163"/>
      <c r="X296" s="178" t="s">
        <v>64</v>
      </c>
      <c r="Y296" s="20"/>
      <c r="AA296" s="20"/>
      <c r="AC296" s="179" t="s">
        <v>64</v>
      </c>
      <c r="AE296" s="144" t="n">
        <v>0</v>
      </c>
      <c r="AH296" s="158" t="s">
        <v>64</v>
      </c>
    </row>
    <row r="297" customFormat="false" ht="12.75" hidden="false" customHeight="false" outlineLevel="0" collapsed="false">
      <c r="A297" s="167" t="str">
        <f aca="true">OFFSET(INDIRECT(OFFSET($B297,0,0)),1,0)</f>
        <v>us_12</v>
      </c>
      <c r="B297" s="167" t="s">
        <v>639</v>
      </c>
      <c r="I297" s="175" t="s">
        <v>65</v>
      </c>
      <c r="J297" s="138" t="n">
        <v>0</v>
      </c>
      <c r="N297" s="176" t="s">
        <v>65</v>
      </c>
      <c r="Q297" s="140" t="n">
        <v>0</v>
      </c>
      <c r="R297" s="141"/>
      <c r="S297" s="177" t="s">
        <v>65</v>
      </c>
      <c r="T297" s="163" t="n">
        <v>0</v>
      </c>
      <c r="V297" s="163"/>
      <c r="X297" s="178" t="s">
        <v>65</v>
      </c>
      <c r="AB297" s="3"/>
      <c r="AC297" s="179" t="s">
        <v>65</v>
      </c>
      <c r="AE297" s="144" t="n">
        <v>0</v>
      </c>
      <c r="AH297" s="158" t="s">
        <v>65</v>
      </c>
    </row>
    <row r="298" customFormat="false" ht="12.75" hidden="false" customHeight="false" outlineLevel="0" collapsed="false">
      <c r="A298" s="167" t="str">
        <f aca="true">OFFSET(INDIRECT(OFFSET($B298,0,0)),1,0)</f>
        <v>us_13</v>
      </c>
      <c r="B298" s="167" t="s">
        <v>640</v>
      </c>
      <c r="I298" s="175" t="s">
        <v>66</v>
      </c>
      <c r="J298" s="138" t="n">
        <v>0</v>
      </c>
      <c r="N298" s="176" t="s">
        <v>66</v>
      </c>
      <c r="Q298" s="140" t="n">
        <v>0</v>
      </c>
      <c r="R298" s="141"/>
      <c r="S298" s="177" t="s">
        <v>66</v>
      </c>
      <c r="T298" s="163" t="n">
        <v>0</v>
      </c>
      <c r="V298" s="163"/>
      <c r="X298" s="178" t="s">
        <v>66</v>
      </c>
      <c r="AB298" s="3"/>
      <c r="AC298" s="179" t="s">
        <v>66</v>
      </c>
      <c r="AE298" s="144" t="n">
        <v>0</v>
      </c>
      <c r="AH298" s="158" t="s">
        <v>66</v>
      </c>
    </row>
    <row r="299" customFormat="false" ht="12.75" hidden="false" customHeight="false" outlineLevel="0" collapsed="false">
      <c r="A299" s="167" t="str">
        <f aca="true">OFFSET(INDIRECT(OFFSET($B299,0,0)),1,0)</f>
        <v>us_14</v>
      </c>
      <c r="B299" s="167" t="s">
        <v>641</v>
      </c>
      <c r="I299" s="175" t="s">
        <v>67</v>
      </c>
      <c r="J299" s="138" t="n">
        <v>0</v>
      </c>
      <c r="N299" s="176" t="s">
        <v>67</v>
      </c>
      <c r="Q299" s="140" t="n">
        <v>0</v>
      </c>
      <c r="R299" s="141"/>
      <c r="S299" s="177" t="s">
        <v>67</v>
      </c>
      <c r="T299" s="163" t="n">
        <v>0</v>
      </c>
      <c r="V299" s="163"/>
      <c r="X299" s="178" t="s">
        <v>67</v>
      </c>
      <c r="AB299" s="3"/>
      <c r="AC299" s="179" t="s">
        <v>67</v>
      </c>
      <c r="AE299" s="144" t="n">
        <v>0</v>
      </c>
      <c r="AH299" s="158" t="s">
        <v>67</v>
      </c>
    </row>
    <row r="300" customFormat="false" ht="12.75" hidden="false" customHeight="false" outlineLevel="0" collapsed="false">
      <c r="A300" s="167" t="str">
        <f aca="true">OFFSET(INDIRECT(OFFSET($B300,0,0)),1,0)</f>
        <v>us_15</v>
      </c>
      <c r="B300" s="167" t="s">
        <v>642</v>
      </c>
      <c r="I300" s="182"/>
      <c r="J300" s="168" t="n">
        <v>12</v>
      </c>
      <c r="K300" s="168" t="n">
        <v>27</v>
      </c>
      <c r="L300" s="168" t="n">
        <v>42</v>
      </c>
      <c r="M300" s="168" t="n">
        <v>57</v>
      </c>
      <c r="N300" s="169"/>
      <c r="O300" s="169" t="n">
        <v>72</v>
      </c>
      <c r="P300" s="169" t="n">
        <v>87</v>
      </c>
      <c r="Q300" s="169" t="n">
        <v>102</v>
      </c>
      <c r="R300" s="169" t="n">
        <v>117</v>
      </c>
      <c r="S300" s="170"/>
      <c r="T300" s="170" t="n">
        <v>132</v>
      </c>
      <c r="U300" s="170" t="n">
        <v>147</v>
      </c>
      <c r="V300" s="170" t="n">
        <v>162</v>
      </c>
      <c r="W300" s="170" t="n">
        <v>177</v>
      </c>
      <c r="X300" s="171"/>
      <c r="Y300" s="171" t="n">
        <v>192</v>
      </c>
      <c r="Z300" s="171" t="n">
        <v>207</v>
      </c>
      <c r="AA300" s="171" t="n">
        <v>222</v>
      </c>
      <c r="AB300" s="171" t="n">
        <v>237</v>
      </c>
      <c r="AC300" s="172"/>
      <c r="AD300" s="172" t="n">
        <v>252</v>
      </c>
      <c r="AE300" s="172" t="n">
        <v>267</v>
      </c>
      <c r="AF300" s="172" t="n">
        <v>282</v>
      </c>
      <c r="AG300" s="172" t="n">
        <v>297</v>
      </c>
      <c r="AH300" s="173"/>
    </row>
    <row r="301" customFormat="false" ht="12.75" hidden="false" customHeight="false" outlineLevel="0" collapsed="false">
      <c r="A301" s="1" t="str">
        <f aca="true">OFFSET(INDIRECT(OFFSET($B301,0,0)),1,0)</f>
        <v>Combined-1</v>
      </c>
      <c r="B301" s="1" t="s">
        <v>643</v>
      </c>
      <c r="I301" s="175" t="s">
        <v>42</v>
      </c>
      <c r="J301" s="138" t="s">
        <v>644</v>
      </c>
      <c r="K301" s="139" t="s">
        <v>645</v>
      </c>
      <c r="L301" s="138" t="s">
        <v>646</v>
      </c>
      <c r="M301" s="139" t="s">
        <v>647</v>
      </c>
      <c r="N301" s="176" t="s">
        <v>42</v>
      </c>
      <c r="O301" s="140" t="s">
        <v>648</v>
      </c>
      <c r="P301" s="141" t="s">
        <v>649</v>
      </c>
      <c r="Q301" s="140" t="s">
        <v>650</v>
      </c>
      <c r="R301" s="141" t="s">
        <v>651</v>
      </c>
      <c r="S301" s="177" t="s">
        <v>42</v>
      </c>
      <c r="T301" s="163" t="s">
        <v>652</v>
      </c>
      <c r="U301" s="142" t="s">
        <v>653</v>
      </c>
      <c r="V301" s="163" t="s">
        <v>654</v>
      </c>
      <c r="W301" s="142" t="s">
        <v>655</v>
      </c>
      <c r="X301" s="178" t="s">
        <v>42</v>
      </c>
      <c r="Y301" s="3" t="s">
        <v>656</v>
      </c>
      <c r="Z301" s="20" t="s">
        <v>657</v>
      </c>
      <c r="AA301" s="3" t="s">
        <v>658</v>
      </c>
      <c r="AB301" s="20" t="s">
        <v>659</v>
      </c>
      <c r="AC301" s="179" t="s">
        <v>42</v>
      </c>
      <c r="AD301" s="1" t="s">
        <v>660</v>
      </c>
      <c r="AE301" s="144" t="s">
        <v>661</v>
      </c>
      <c r="AF301" s="1" t="s">
        <v>662</v>
      </c>
      <c r="AG301" s="144" t="s">
        <v>663</v>
      </c>
      <c r="AH301" s="158" t="s">
        <v>42</v>
      </c>
    </row>
    <row r="302" customFormat="false" ht="12.75" hidden="false" customHeight="false" outlineLevel="0" collapsed="false">
      <c r="A302" s="1" t="str">
        <f aca="true">OFFSET(INDIRECT(OFFSET($B302,0,0)),1,0)</f>
        <v>Combined-2</v>
      </c>
      <c r="B302" s="1" t="s">
        <v>664</v>
      </c>
      <c r="I302" s="175" t="s">
        <v>121</v>
      </c>
      <c r="J302" s="138" t="n">
        <v>1975</v>
      </c>
      <c r="N302" s="176" t="s">
        <v>121</v>
      </c>
      <c r="Q302" s="140" t="n">
        <v>95</v>
      </c>
      <c r="S302" s="177" t="s">
        <v>121</v>
      </c>
      <c r="T302" s="163" t="n">
        <v>80</v>
      </c>
      <c r="X302" s="178" t="s">
        <v>121</v>
      </c>
      <c r="AC302" s="179" t="s">
        <v>121</v>
      </c>
      <c r="AH302" s="158" t="s">
        <v>121</v>
      </c>
    </row>
    <row r="303" customFormat="false" ht="12.75" hidden="false" customHeight="false" outlineLevel="0" collapsed="false">
      <c r="A303" s="1" t="str">
        <f aca="true">OFFSET(INDIRECT(OFFSET($B303,0,0)),1,0)</f>
        <v>Combined-3</v>
      </c>
      <c r="B303" s="1" t="s">
        <v>665</v>
      </c>
      <c r="I303" s="175" t="s">
        <v>123</v>
      </c>
      <c r="J303" s="138" t="n">
        <v>1975</v>
      </c>
      <c r="N303" s="176" t="s">
        <v>123</v>
      </c>
      <c r="Q303" s="140" t="n">
        <v>475</v>
      </c>
      <c r="S303" s="177" t="s">
        <v>123</v>
      </c>
      <c r="T303" s="163" t="n">
        <v>475</v>
      </c>
      <c r="V303" s="163"/>
      <c r="X303" s="178" t="s">
        <v>123</v>
      </c>
      <c r="AB303" s="3"/>
      <c r="AC303" s="179" t="s">
        <v>123</v>
      </c>
      <c r="AH303" s="158" t="s">
        <v>123</v>
      </c>
    </row>
    <row r="304" customFormat="false" ht="12.75" hidden="false" customHeight="false" outlineLevel="0" collapsed="false">
      <c r="A304" s="1" t="str">
        <f aca="true">OFFSET(INDIRECT(OFFSET($B304,0,0)),1,0)</f>
        <v>Combined-4</v>
      </c>
      <c r="B304" s="1" t="s">
        <v>666</v>
      </c>
      <c r="I304" s="175" t="s">
        <v>125</v>
      </c>
      <c r="J304" s="138" t="n">
        <v>1975</v>
      </c>
      <c r="N304" s="176" t="s">
        <v>125</v>
      </c>
      <c r="Q304" s="140" t="n">
        <v>1455</v>
      </c>
      <c r="R304" s="141"/>
      <c r="S304" s="177" t="s">
        <v>125</v>
      </c>
      <c r="T304" s="163" t="n">
        <v>950</v>
      </c>
      <c r="V304" s="163"/>
      <c r="X304" s="178" t="s">
        <v>125</v>
      </c>
      <c r="AB304" s="3"/>
      <c r="AC304" s="179" t="s">
        <v>125</v>
      </c>
      <c r="AH304" s="158" t="s">
        <v>125</v>
      </c>
    </row>
    <row r="305" customFormat="false" ht="12.75" hidden="false" customHeight="false" outlineLevel="0" collapsed="false">
      <c r="A305" s="1" t="str">
        <f aca="true">OFFSET(INDIRECT(OFFSET($B305,0,0)),1,0)</f>
        <v>Combined-5</v>
      </c>
      <c r="B305" s="1" t="s">
        <v>667</v>
      </c>
      <c r="I305" s="175" t="s">
        <v>127</v>
      </c>
      <c r="J305" s="138" t="n">
        <v>1975</v>
      </c>
      <c r="N305" s="176" t="s">
        <v>127</v>
      </c>
      <c r="Q305" s="140" t="n">
        <v>1455</v>
      </c>
      <c r="R305" s="141"/>
      <c r="S305" s="177" t="s">
        <v>127</v>
      </c>
      <c r="T305" s="163" t="n">
        <v>950</v>
      </c>
      <c r="V305" s="163"/>
      <c r="X305" s="178" t="s">
        <v>127</v>
      </c>
      <c r="AB305" s="3"/>
      <c r="AC305" s="179" t="s">
        <v>127</v>
      </c>
      <c r="AH305" s="158" t="s">
        <v>127</v>
      </c>
    </row>
    <row r="306" customFormat="false" ht="12.75" hidden="false" customHeight="false" outlineLevel="0" collapsed="false">
      <c r="I306" s="175" t="s">
        <v>129</v>
      </c>
      <c r="J306" s="138" t="n">
        <v>1975</v>
      </c>
      <c r="N306" s="176" t="s">
        <v>129</v>
      </c>
      <c r="Q306" s="140" t="n">
        <v>1455</v>
      </c>
      <c r="R306" s="141"/>
      <c r="S306" s="177" t="s">
        <v>129</v>
      </c>
      <c r="T306" s="163" t="n">
        <v>950</v>
      </c>
      <c r="V306" s="163"/>
      <c r="X306" s="178" t="s">
        <v>129</v>
      </c>
      <c r="AB306" s="3"/>
      <c r="AC306" s="179" t="s">
        <v>129</v>
      </c>
      <c r="AH306" s="158" t="s">
        <v>129</v>
      </c>
    </row>
    <row r="307" customFormat="false" ht="12.75" hidden="false" customHeight="false" outlineLevel="0" collapsed="false">
      <c r="I307" s="175" t="s">
        <v>48</v>
      </c>
      <c r="J307" s="138" t="n">
        <v>90</v>
      </c>
      <c r="N307" s="176" t="s">
        <v>48</v>
      </c>
      <c r="Q307" s="140" t="n">
        <v>30</v>
      </c>
      <c r="R307" s="141"/>
      <c r="S307" s="177" t="s">
        <v>48</v>
      </c>
      <c r="T307" s="163" t="n">
        <v>25</v>
      </c>
      <c r="V307" s="163"/>
      <c r="X307" s="178" t="s">
        <v>48</v>
      </c>
      <c r="AB307" s="3"/>
      <c r="AC307" s="179" t="s">
        <v>48</v>
      </c>
      <c r="AH307" s="158" t="s">
        <v>48</v>
      </c>
    </row>
    <row r="308" customFormat="false" ht="12.75" hidden="false" customHeight="false" outlineLevel="0" collapsed="false">
      <c r="I308" s="175" t="s">
        <v>49</v>
      </c>
      <c r="J308" s="138" t="n">
        <v>90</v>
      </c>
      <c r="N308" s="176" t="s">
        <v>49</v>
      </c>
      <c r="Q308" s="140" t="n">
        <v>40</v>
      </c>
      <c r="R308" s="141"/>
      <c r="S308" s="177" t="s">
        <v>49</v>
      </c>
      <c r="T308" s="163" t="n">
        <v>50</v>
      </c>
      <c r="V308" s="163"/>
      <c r="X308" s="178" t="s">
        <v>49</v>
      </c>
      <c r="AB308" s="3"/>
      <c r="AC308" s="179" t="s">
        <v>49</v>
      </c>
      <c r="AH308" s="158" t="s">
        <v>49</v>
      </c>
    </row>
    <row r="309" customFormat="false" ht="12.75" hidden="false" customHeight="false" outlineLevel="0" collapsed="false">
      <c r="I309" s="175" t="s">
        <v>50</v>
      </c>
      <c r="J309" s="138" t="n">
        <v>90</v>
      </c>
      <c r="N309" s="176" t="s">
        <v>50</v>
      </c>
      <c r="Q309" s="140" t="n">
        <v>60</v>
      </c>
      <c r="R309" s="141"/>
      <c r="S309" s="177" t="s">
        <v>50</v>
      </c>
      <c r="T309" s="163" t="n">
        <v>75</v>
      </c>
      <c r="V309" s="163"/>
      <c r="X309" s="178" t="s">
        <v>50</v>
      </c>
      <c r="AB309" s="3"/>
      <c r="AC309" s="179" t="s">
        <v>50</v>
      </c>
      <c r="AH309" s="158" t="s">
        <v>50</v>
      </c>
    </row>
    <row r="310" customFormat="false" ht="12.75" hidden="false" customHeight="false" outlineLevel="0" collapsed="false">
      <c r="I310" s="175" t="s">
        <v>51</v>
      </c>
      <c r="J310" s="138" t="n">
        <v>90</v>
      </c>
      <c r="N310" s="176" t="s">
        <v>51</v>
      </c>
      <c r="Q310" s="20" t="n">
        <v>66</v>
      </c>
      <c r="R310" s="141"/>
      <c r="S310" s="177" t="s">
        <v>51</v>
      </c>
      <c r="T310" s="163" t="n">
        <v>83</v>
      </c>
      <c r="V310" s="163"/>
      <c r="X310" s="178" t="s">
        <v>51</v>
      </c>
      <c r="AB310" s="3"/>
      <c r="AC310" s="179" t="s">
        <v>51</v>
      </c>
      <c r="AH310" s="158" t="s">
        <v>51</v>
      </c>
    </row>
    <row r="311" customFormat="false" ht="12.75" hidden="false" customHeight="false" outlineLevel="0" collapsed="false">
      <c r="I311" s="175" t="s">
        <v>52</v>
      </c>
      <c r="J311" s="138" t="n">
        <v>90</v>
      </c>
      <c r="N311" s="176" t="s">
        <v>52</v>
      </c>
      <c r="Q311" s="20" t="n">
        <v>72</v>
      </c>
      <c r="R311" s="141"/>
      <c r="S311" s="177" t="s">
        <v>52</v>
      </c>
      <c r="T311" s="163" t="n">
        <v>91</v>
      </c>
      <c r="V311" s="163"/>
      <c r="X311" s="178" t="s">
        <v>52</v>
      </c>
      <c r="AB311" s="3"/>
      <c r="AC311" s="179" t="s">
        <v>52</v>
      </c>
      <c r="AH311" s="158" t="s">
        <v>52</v>
      </c>
    </row>
    <row r="312" customFormat="false" ht="12.75" hidden="false" customHeight="false" outlineLevel="0" collapsed="false">
      <c r="I312" s="175" t="s">
        <v>53</v>
      </c>
      <c r="J312" s="138" t="n">
        <v>0</v>
      </c>
      <c r="N312" s="176" t="s">
        <v>53</v>
      </c>
      <c r="Q312" s="20" t="n">
        <v>6</v>
      </c>
      <c r="R312" s="141"/>
      <c r="S312" s="177" t="s">
        <v>53</v>
      </c>
      <c r="T312" s="163" t="n">
        <v>8</v>
      </c>
      <c r="V312" s="163"/>
      <c r="X312" s="178" t="s">
        <v>53</v>
      </c>
      <c r="AB312" s="3"/>
      <c r="AC312" s="179" t="s">
        <v>53</v>
      </c>
      <c r="AH312" s="158" t="s">
        <v>53</v>
      </c>
    </row>
    <row r="313" customFormat="false" ht="12.75" hidden="false" customHeight="false" outlineLevel="0" collapsed="false">
      <c r="I313" s="175" t="s">
        <v>54</v>
      </c>
      <c r="J313" s="138" t="n">
        <v>0</v>
      </c>
      <c r="N313" s="176" t="s">
        <v>54</v>
      </c>
      <c r="Q313" s="20" t="n">
        <v>3</v>
      </c>
      <c r="R313" s="141"/>
      <c r="S313" s="177" t="s">
        <v>54</v>
      </c>
      <c r="T313" s="163" t="n">
        <v>4</v>
      </c>
      <c r="V313" s="163"/>
      <c r="X313" s="178" t="s">
        <v>54</v>
      </c>
      <c r="AB313" s="3"/>
      <c r="AC313" s="179" t="s">
        <v>54</v>
      </c>
      <c r="AH313" s="158" t="s">
        <v>54</v>
      </c>
    </row>
    <row r="314" customFormat="false" ht="12.75" hidden="false" customHeight="false" outlineLevel="0" collapsed="false">
      <c r="I314" s="175" t="s">
        <v>55</v>
      </c>
      <c r="J314" s="138" t="n">
        <v>275</v>
      </c>
      <c r="N314" s="176" t="s">
        <v>55</v>
      </c>
      <c r="Q314" s="140" t="n">
        <v>45</v>
      </c>
      <c r="R314" s="141"/>
      <c r="S314" s="177" t="s">
        <v>55</v>
      </c>
      <c r="T314" s="163" t="n">
        <v>100</v>
      </c>
      <c r="V314" s="163"/>
      <c r="X314" s="178" t="s">
        <v>55</v>
      </c>
      <c r="AB314" s="3"/>
      <c r="AC314" s="179" t="s">
        <v>55</v>
      </c>
      <c r="AH314" s="158" t="s">
        <v>55</v>
      </c>
    </row>
    <row r="315" customFormat="false" ht="12.75" hidden="false" customHeight="false" outlineLevel="0" collapsed="false">
      <c r="I315" s="175" t="s">
        <v>56</v>
      </c>
      <c r="J315" s="138" t="n">
        <v>275</v>
      </c>
      <c r="N315" s="176" t="s">
        <v>56</v>
      </c>
      <c r="Q315" s="140" t="n">
        <v>75</v>
      </c>
      <c r="R315" s="141"/>
      <c r="S315" s="177" t="s">
        <v>56</v>
      </c>
      <c r="T315" s="163" t="n">
        <v>140</v>
      </c>
      <c r="V315" s="163"/>
      <c r="X315" s="178" t="s">
        <v>56</v>
      </c>
      <c r="AB315" s="3"/>
      <c r="AC315" s="179" t="s">
        <v>56</v>
      </c>
      <c r="AH315" s="158" t="s">
        <v>56</v>
      </c>
    </row>
    <row r="316" customFormat="false" ht="12.75" hidden="false" customHeight="false" outlineLevel="0" collapsed="false">
      <c r="I316" s="175" t="s">
        <v>57</v>
      </c>
      <c r="J316" s="138" t="n">
        <v>275</v>
      </c>
      <c r="N316" s="176" t="s">
        <v>57</v>
      </c>
      <c r="Q316" s="140" t="n">
        <v>120</v>
      </c>
      <c r="R316" s="141"/>
      <c r="S316" s="177" t="s">
        <v>57</v>
      </c>
      <c r="T316" s="163" t="n">
        <v>180</v>
      </c>
      <c r="V316" s="163"/>
      <c r="X316" s="178" t="s">
        <v>57</v>
      </c>
      <c r="AB316" s="3"/>
      <c r="AC316" s="179" t="s">
        <v>57</v>
      </c>
      <c r="AH316" s="158" t="s">
        <v>57</v>
      </c>
    </row>
    <row r="317" customFormat="false" ht="12.75" hidden="false" customHeight="false" outlineLevel="0" collapsed="false">
      <c r="I317" s="175" t="s">
        <v>58</v>
      </c>
      <c r="J317" s="138" t="n">
        <v>275</v>
      </c>
      <c r="N317" s="176" t="s">
        <v>58</v>
      </c>
      <c r="Q317" s="20" t="n">
        <v>132</v>
      </c>
      <c r="R317" s="141"/>
      <c r="S317" s="177" t="s">
        <v>58</v>
      </c>
      <c r="T317" s="163" t="n">
        <v>195</v>
      </c>
      <c r="V317" s="163"/>
      <c r="X317" s="178" t="s">
        <v>58</v>
      </c>
      <c r="AB317" s="3"/>
      <c r="AC317" s="179" t="s">
        <v>58</v>
      </c>
      <c r="AH317" s="158" t="s">
        <v>58</v>
      </c>
    </row>
    <row r="318" customFormat="false" ht="12.75" hidden="false" customHeight="false" outlineLevel="0" collapsed="false">
      <c r="I318" s="175" t="s">
        <v>59</v>
      </c>
      <c r="J318" s="138" t="n">
        <v>275</v>
      </c>
      <c r="N318" s="176" t="s">
        <v>59</v>
      </c>
      <c r="Q318" s="20" t="n">
        <v>144</v>
      </c>
      <c r="R318" s="141"/>
      <c r="S318" s="177" t="s">
        <v>59</v>
      </c>
      <c r="T318" s="163" t="n">
        <v>210</v>
      </c>
      <c r="V318" s="163"/>
      <c r="X318" s="178" t="s">
        <v>59</v>
      </c>
      <c r="AB318" s="3"/>
      <c r="AC318" s="179" t="s">
        <v>59</v>
      </c>
      <c r="AH318" s="158" t="s">
        <v>59</v>
      </c>
    </row>
    <row r="319" customFormat="false" ht="12.75" hidden="false" customHeight="false" outlineLevel="0" collapsed="false">
      <c r="I319" s="175" t="s">
        <v>60</v>
      </c>
      <c r="J319" s="138" t="n">
        <v>0</v>
      </c>
      <c r="N319" s="176" t="s">
        <v>60</v>
      </c>
      <c r="Q319" s="20" t="n">
        <v>12</v>
      </c>
      <c r="R319" s="141"/>
      <c r="S319" s="177" t="s">
        <v>60</v>
      </c>
      <c r="T319" s="163" t="n">
        <v>15</v>
      </c>
      <c r="V319" s="163"/>
      <c r="X319" s="178" t="s">
        <v>60</v>
      </c>
      <c r="AB319" s="3"/>
      <c r="AC319" s="179" t="s">
        <v>60</v>
      </c>
      <c r="AH319" s="158" t="s">
        <v>60</v>
      </c>
    </row>
    <row r="320" customFormat="false" ht="12.75" hidden="false" customHeight="false" outlineLevel="0" collapsed="false">
      <c r="I320" s="175" t="s">
        <v>61</v>
      </c>
      <c r="J320" s="138" t="n">
        <v>0</v>
      </c>
      <c r="N320" s="176" t="s">
        <v>61</v>
      </c>
      <c r="Q320" s="20" t="n">
        <v>6</v>
      </c>
      <c r="R320" s="141"/>
      <c r="S320" s="177" t="s">
        <v>61</v>
      </c>
      <c r="T320" s="163" t="n">
        <v>10</v>
      </c>
      <c r="V320" s="163"/>
      <c r="X320" s="178" t="s">
        <v>61</v>
      </c>
      <c r="AB320" s="3"/>
      <c r="AC320" s="179" t="s">
        <v>61</v>
      </c>
      <c r="AH320" s="158" t="s">
        <v>61</v>
      </c>
    </row>
    <row r="321" customFormat="false" ht="12.75" hidden="false" customHeight="false" outlineLevel="0" collapsed="false">
      <c r="I321" s="175" t="s">
        <v>62</v>
      </c>
      <c r="J321" s="138" t="n">
        <v>0</v>
      </c>
      <c r="N321" s="176" t="s">
        <v>62</v>
      </c>
      <c r="Q321" s="140" t="n">
        <v>0</v>
      </c>
      <c r="R321" s="141"/>
      <c r="S321" s="177" t="s">
        <v>62</v>
      </c>
      <c r="T321" s="163" t="n">
        <v>0</v>
      </c>
      <c r="V321" s="163"/>
      <c r="X321" s="178" t="s">
        <v>62</v>
      </c>
      <c r="AB321" s="3"/>
      <c r="AC321" s="179" t="s">
        <v>62</v>
      </c>
      <c r="AH321" s="158" t="s">
        <v>62</v>
      </c>
    </row>
    <row r="322" customFormat="false" ht="12.75" hidden="false" customHeight="false" outlineLevel="0" collapsed="false">
      <c r="I322" s="175" t="s">
        <v>63</v>
      </c>
      <c r="J322" s="138" t="n">
        <v>0</v>
      </c>
      <c r="N322" s="176" t="s">
        <v>63</v>
      </c>
      <c r="Q322" s="140" t="n">
        <v>0</v>
      </c>
      <c r="R322" s="141"/>
      <c r="S322" s="177" t="s">
        <v>63</v>
      </c>
      <c r="T322" s="163" t="n">
        <v>0</v>
      </c>
      <c r="V322" s="163"/>
      <c r="X322" s="178" t="s">
        <v>63</v>
      </c>
      <c r="AB322" s="3"/>
      <c r="AC322" s="179" t="s">
        <v>63</v>
      </c>
      <c r="AH322" s="158" t="s">
        <v>63</v>
      </c>
    </row>
    <row r="323" customFormat="false" ht="12.75" hidden="false" customHeight="false" outlineLevel="0" collapsed="false">
      <c r="I323" s="175" t="s">
        <v>64</v>
      </c>
      <c r="J323" s="138" t="n">
        <v>0</v>
      </c>
      <c r="N323" s="176" t="s">
        <v>64</v>
      </c>
      <c r="Q323" s="140" t="n">
        <v>0</v>
      </c>
      <c r="R323" s="141"/>
      <c r="S323" s="177" t="s">
        <v>64</v>
      </c>
      <c r="T323" s="163" t="n">
        <v>0</v>
      </c>
      <c r="V323" s="163"/>
      <c r="X323" s="178" t="s">
        <v>64</v>
      </c>
      <c r="AB323" s="3"/>
      <c r="AC323" s="179" t="s">
        <v>64</v>
      </c>
      <c r="AH323" s="158" t="s">
        <v>64</v>
      </c>
    </row>
    <row r="324" customFormat="false" ht="12.75" hidden="false" customHeight="false" outlineLevel="0" collapsed="false">
      <c r="I324" s="175" t="s">
        <v>65</v>
      </c>
      <c r="J324" s="138" t="n">
        <v>0</v>
      </c>
      <c r="N324" s="176" t="s">
        <v>65</v>
      </c>
      <c r="Q324" s="140" t="n">
        <v>0</v>
      </c>
      <c r="R324" s="141"/>
      <c r="S324" s="177" t="s">
        <v>65</v>
      </c>
      <c r="T324" s="163" t="n">
        <v>0</v>
      </c>
      <c r="V324" s="163"/>
      <c r="X324" s="178" t="s">
        <v>65</v>
      </c>
      <c r="AB324" s="3"/>
      <c r="AC324" s="179" t="s">
        <v>65</v>
      </c>
      <c r="AH324" s="158" t="s">
        <v>65</v>
      </c>
    </row>
    <row r="325" customFormat="false" ht="12.75" hidden="false" customHeight="false" outlineLevel="0" collapsed="false">
      <c r="I325" s="175" t="s">
        <v>66</v>
      </c>
      <c r="J325" s="138" t="n">
        <v>0</v>
      </c>
      <c r="N325" s="176" t="s">
        <v>66</v>
      </c>
      <c r="Q325" s="140" t="n">
        <v>0</v>
      </c>
      <c r="R325" s="141"/>
      <c r="S325" s="177" t="s">
        <v>66</v>
      </c>
      <c r="T325" s="163" t="n">
        <v>0</v>
      </c>
      <c r="V325" s="163"/>
      <c r="X325" s="178" t="s">
        <v>66</v>
      </c>
      <c r="AB325" s="3"/>
      <c r="AC325" s="179" t="s">
        <v>66</v>
      </c>
      <c r="AH325" s="158" t="s">
        <v>66</v>
      </c>
    </row>
    <row r="326" customFormat="false" ht="12.75" hidden="false" customHeight="false" outlineLevel="0" collapsed="false">
      <c r="I326" s="175" t="s">
        <v>67</v>
      </c>
      <c r="J326" s="138" t="n">
        <v>0</v>
      </c>
      <c r="N326" s="176" t="s">
        <v>67</v>
      </c>
      <c r="Q326" s="140" t="n">
        <v>0</v>
      </c>
      <c r="R326" s="141"/>
      <c r="S326" s="177" t="s">
        <v>67</v>
      </c>
      <c r="T326" s="163" t="n">
        <v>0</v>
      </c>
      <c r="V326" s="163"/>
      <c r="X326" s="178" t="s">
        <v>67</v>
      </c>
      <c r="AB326" s="3"/>
      <c r="AC326" s="179" t="s">
        <v>67</v>
      </c>
      <c r="AH326" s="158" t="s">
        <v>67</v>
      </c>
    </row>
    <row r="327" customFormat="false" ht="12.75" hidden="false" customHeight="false" outlineLevel="0" collapsed="false">
      <c r="I327" s="182"/>
      <c r="J327" s="168" t="n">
        <v>13</v>
      </c>
      <c r="K327" s="168" t="n">
        <v>28</v>
      </c>
      <c r="L327" s="168" t="n">
        <v>43</v>
      </c>
      <c r="M327" s="168" t="n">
        <v>58</v>
      </c>
      <c r="N327" s="169"/>
      <c r="O327" s="169" t="n">
        <v>73</v>
      </c>
      <c r="P327" s="169" t="n">
        <v>88</v>
      </c>
      <c r="Q327" s="169" t="n">
        <v>103</v>
      </c>
      <c r="R327" s="169" t="n">
        <v>118</v>
      </c>
      <c r="S327" s="170"/>
      <c r="T327" s="170" t="n">
        <v>133</v>
      </c>
      <c r="U327" s="170" t="n">
        <v>148</v>
      </c>
      <c r="V327" s="170" t="n">
        <v>163</v>
      </c>
      <c r="W327" s="170" t="n">
        <v>178</v>
      </c>
      <c r="X327" s="171"/>
      <c r="Y327" s="171" t="n">
        <v>193</v>
      </c>
      <c r="Z327" s="171" t="n">
        <v>208</v>
      </c>
      <c r="AA327" s="171" t="n">
        <v>223</v>
      </c>
      <c r="AB327" s="171" t="n">
        <v>238</v>
      </c>
      <c r="AC327" s="172"/>
      <c r="AD327" s="172" t="n">
        <v>253</v>
      </c>
      <c r="AE327" s="172" t="n">
        <v>268</v>
      </c>
      <c r="AF327" s="172" t="n">
        <v>283</v>
      </c>
      <c r="AG327" s="172" t="n">
        <v>298</v>
      </c>
      <c r="AH327" s="173"/>
    </row>
    <row r="328" customFormat="false" ht="12.75" hidden="false" customHeight="false" outlineLevel="0" collapsed="false">
      <c r="I328" s="175" t="s">
        <v>42</v>
      </c>
      <c r="J328" s="138" t="s">
        <v>668</v>
      </c>
      <c r="K328" s="139" t="s">
        <v>669</v>
      </c>
      <c r="L328" s="138" t="s">
        <v>670</v>
      </c>
      <c r="M328" s="139" t="s">
        <v>671</v>
      </c>
      <c r="N328" s="176" t="s">
        <v>42</v>
      </c>
      <c r="O328" s="140" t="s">
        <v>672</v>
      </c>
      <c r="P328" s="141" t="s">
        <v>673</v>
      </c>
      <c r="Q328" s="140" t="s">
        <v>674</v>
      </c>
      <c r="R328" s="141" t="s">
        <v>675</v>
      </c>
      <c r="S328" s="177" t="s">
        <v>42</v>
      </c>
      <c r="T328" s="163" t="s">
        <v>676</v>
      </c>
      <c r="U328" s="142" t="s">
        <v>677</v>
      </c>
      <c r="V328" s="163" t="s">
        <v>678</v>
      </c>
      <c r="W328" s="142" t="s">
        <v>679</v>
      </c>
      <c r="X328" s="178" t="s">
        <v>42</v>
      </c>
      <c r="Y328" s="3" t="s">
        <v>680</v>
      </c>
      <c r="Z328" s="20" t="s">
        <v>681</v>
      </c>
      <c r="AA328" s="3" t="s">
        <v>682</v>
      </c>
      <c r="AB328" s="20" t="s">
        <v>683</v>
      </c>
      <c r="AC328" s="179" t="s">
        <v>42</v>
      </c>
      <c r="AD328" s="1" t="s">
        <v>684</v>
      </c>
      <c r="AE328" s="144" t="s">
        <v>685</v>
      </c>
      <c r="AF328" s="1" t="s">
        <v>686</v>
      </c>
      <c r="AG328" s="144" t="s">
        <v>687</v>
      </c>
      <c r="AH328" s="158" t="s">
        <v>42</v>
      </c>
    </row>
    <row r="329" customFormat="false" ht="12.75" hidden="false" customHeight="false" outlineLevel="0" collapsed="false">
      <c r="I329" s="175" t="s">
        <v>121</v>
      </c>
      <c r="N329" s="176" t="s">
        <v>121</v>
      </c>
      <c r="Q329" s="140" t="n">
        <v>95</v>
      </c>
      <c r="R329" s="141"/>
      <c r="S329" s="177" t="s">
        <v>121</v>
      </c>
      <c r="T329" s="163" t="n">
        <v>80</v>
      </c>
      <c r="V329" s="163"/>
      <c r="X329" s="178" t="s">
        <v>121</v>
      </c>
      <c r="AB329" s="3"/>
      <c r="AC329" s="179" t="s">
        <v>121</v>
      </c>
      <c r="AH329" s="158" t="s">
        <v>121</v>
      </c>
    </row>
    <row r="330" customFormat="false" ht="12.75" hidden="false" customHeight="false" outlineLevel="0" collapsed="false">
      <c r="I330" s="175" t="s">
        <v>123</v>
      </c>
      <c r="N330" s="176" t="s">
        <v>123</v>
      </c>
      <c r="Q330" s="140" t="n">
        <v>475</v>
      </c>
      <c r="R330" s="141"/>
      <c r="S330" s="177" t="s">
        <v>123</v>
      </c>
      <c r="T330" s="163" t="n">
        <v>475</v>
      </c>
      <c r="V330" s="163"/>
      <c r="X330" s="178" t="s">
        <v>123</v>
      </c>
      <c r="AB330" s="3"/>
      <c r="AC330" s="179" t="s">
        <v>123</v>
      </c>
      <c r="AH330" s="158" t="s">
        <v>123</v>
      </c>
    </row>
    <row r="331" customFormat="false" ht="12.75" hidden="false" customHeight="false" outlineLevel="0" collapsed="false">
      <c r="I331" s="175" t="s">
        <v>125</v>
      </c>
      <c r="N331" s="176" t="s">
        <v>125</v>
      </c>
      <c r="Q331" s="140" t="n">
        <v>1455</v>
      </c>
      <c r="R331" s="141"/>
      <c r="S331" s="177" t="s">
        <v>125</v>
      </c>
      <c r="T331" s="163" t="n">
        <v>950</v>
      </c>
      <c r="V331" s="163"/>
      <c r="X331" s="178" t="s">
        <v>125</v>
      </c>
      <c r="AB331" s="3"/>
      <c r="AC331" s="179" t="s">
        <v>125</v>
      </c>
      <c r="AH331" s="158" t="s">
        <v>125</v>
      </c>
    </row>
    <row r="332" customFormat="false" ht="12.75" hidden="false" customHeight="false" outlineLevel="0" collapsed="false">
      <c r="I332" s="175" t="s">
        <v>127</v>
      </c>
      <c r="N332" s="176" t="s">
        <v>127</v>
      </c>
      <c r="Q332" s="140" t="n">
        <v>1455</v>
      </c>
      <c r="R332" s="141"/>
      <c r="S332" s="177" t="s">
        <v>127</v>
      </c>
      <c r="T332" s="163" t="n">
        <v>800</v>
      </c>
      <c r="V332" s="163"/>
      <c r="X332" s="178" t="s">
        <v>127</v>
      </c>
      <c r="AB332" s="3"/>
      <c r="AC332" s="179" t="s">
        <v>127</v>
      </c>
      <c r="AH332" s="158" t="s">
        <v>127</v>
      </c>
    </row>
    <row r="333" customFormat="false" ht="12.75" hidden="false" customHeight="false" outlineLevel="0" collapsed="false">
      <c r="I333" s="175" t="s">
        <v>129</v>
      </c>
      <c r="N333" s="176" t="s">
        <v>129</v>
      </c>
      <c r="Q333" s="140" t="n">
        <v>1455</v>
      </c>
      <c r="R333" s="141"/>
      <c r="S333" s="177" t="s">
        <v>129</v>
      </c>
      <c r="T333" s="163" t="n">
        <v>800</v>
      </c>
      <c r="V333" s="163"/>
      <c r="X333" s="178" t="s">
        <v>129</v>
      </c>
      <c r="AB333" s="3"/>
      <c r="AC333" s="179" t="s">
        <v>129</v>
      </c>
      <c r="AH333" s="158" t="s">
        <v>129</v>
      </c>
    </row>
    <row r="334" customFormat="false" ht="12.75" hidden="false" customHeight="false" outlineLevel="0" collapsed="false">
      <c r="I334" s="175" t="s">
        <v>48</v>
      </c>
      <c r="N334" s="176" t="s">
        <v>48</v>
      </c>
      <c r="Q334" s="140" t="n">
        <v>30</v>
      </c>
      <c r="R334" s="141"/>
      <c r="S334" s="177" t="s">
        <v>48</v>
      </c>
      <c r="T334" s="163" t="n">
        <v>25</v>
      </c>
      <c r="V334" s="163"/>
      <c r="X334" s="178" t="s">
        <v>48</v>
      </c>
      <c r="AB334" s="3"/>
      <c r="AC334" s="179" t="s">
        <v>48</v>
      </c>
      <c r="AH334" s="158" t="s">
        <v>48</v>
      </c>
    </row>
    <row r="335" customFormat="false" ht="12.75" hidden="false" customHeight="false" outlineLevel="0" collapsed="false">
      <c r="I335" s="175" t="s">
        <v>49</v>
      </c>
      <c r="N335" s="176" t="s">
        <v>49</v>
      </c>
      <c r="Q335" s="140" t="n">
        <v>40</v>
      </c>
      <c r="R335" s="141"/>
      <c r="S335" s="177" t="s">
        <v>49</v>
      </c>
      <c r="T335" s="163" t="n">
        <v>50</v>
      </c>
      <c r="V335" s="163"/>
      <c r="X335" s="178" t="s">
        <v>49</v>
      </c>
      <c r="AB335" s="3"/>
      <c r="AC335" s="179" t="s">
        <v>49</v>
      </c>
      <c r="AH335" s="158" t="s">
        <v>49</v>
      </c>
    </row>
    <row r="336" customFormat="false" ht="12.75" hidden="false" customHeight="false" outlineLevel="0" collapsed="false">
      <c r="I336" s="175" t="s">
        <v>50</v>
      </c>
      <c r="N336" s="176" t="s">
        <v>50</v>
      </c>
      <c r="Q336" s="140" t="n">
        <v>75</v>
      </c>
      <c r="R336" s="141"/>
      <c r="S336" s="177" t="s">
        <v>50</v>
      </c>
      <c r="T336" s="163" t="n">
        <v>75</v>
      </c>
      <c r="V336" s="163"/>
      <c r="X336" s="178" t="s">
        <v>50</v>
      </c>
      <c r="AB336" s="3"/>
      <c r="AC336" s="179" t="s">
        <v>50</v>
      </c>
      <c r="AH336" s="158" t="s">
        <v>50</v>
      </c>
    </row>
    <row r="337" customFormat="false" ht="12.75" hidden="false" customHeight="false" outlineLevel="0" collapsed="false">
      <c r="I337" s="175" t="s">
        <v>51</v>
      </c>
      <c r="N337" s="176" t="s">
        <v>51</v>
      </c>
      <c r="Q337" s="20" t="n">
        <v>77</v>
      </c>
      <c r="R337" s="141"/>
      <c r="S337" s="177" t="s">
        <v>51</v>
      </c>
      <c r="T337" s="163" t="n">
        <v>100</v>
      </c>
      <c r="V337" s="163"/>
      <c r="X337" s="178" t="s">
        <v>51</v>
      </c>
      <c r="AB337" s="3"/>
      <c r="AC337" s="179" t="s">
        <v>51</v>
      </c>
      <c r="AH337" s="158" t="s">
        <v>51</v>
      </c>
    </row>
    <row r="338" customFormat="false" ht="12.75" hidden="false" customHeight="false" outlineLevel="0" collapsed="false">
      <c r="I338" s="175" t="s">
        <v>52</v>
      </c>
      <c r="N338" s="176" t="s">
        <v>52</v>
      </c>
      <c r="Q338" s="20" t="n">
        <v>89</v>
      </c>
      <c r="R338" s="141"/>
      <c r="S338" s="177" t="s">
        <v>52</v>
      </c>
      <c r="T338" s="163" t="n">
        <v>110</v>
      </c>
      <c r="V338" s="163"/>
      <c r="X338" s="178" t="s">
        <v>52</v>
      </c>
      <c r="AB338" s="3"/>
      <c r="AC338" s="179" t="s">
        <v>52</v>
      </c>
      <c r="AH338" s="158" t="s">
        <v>52</v>
      </c>
    </row>
    <row r="339" customFormat="false" ht="12.75" hidden="false" customHeight="false" outlineLevel="0" collapsed="false">
      <c r="I339" s="175" t="s">
        <v>53</v>
      </c>
      <c r="N339" s="176" t="s">
        <v>53</v>
      </c>
      <c r="Q339" s="20" t="n">
        <v>12</v>
      </c>
      <c r="R339" s="141"/>
      <c r="S339" s="177" t="s">
        <v>53</v>
      </c>
      <c r="T339" s="163" t="n">
        <v>10</v>
      </c>
      <c r="V339" s="163"/>
      <c r="X339" s="178" t="s">
        <v>53</v>
      </c>
      <c r="AB339" s="3"/>
      <c r="AC339" s="179" t="s">
        <v>53</v>
      </c>
      <c r="AH339" s="158" t="s">
        <v>53</v>
      </c>
    </row>
    <row r="340" customFormat="false" ht="12.75" hidden="false" customHeight="false" outlineLevel="0" collapsed="false">
      <c r="I340" s="175" t="s">
        <v>54</v>
      </c>
      <c r="N340" s="176" t="s">
        <v>54</v>
      </c>
      <c r="Q340" s="20" t="n">
        <v>6</v>
      </c>
      <c r="R340" s="141"/>
      <c r="S340" s="177" t="s">
        <v>54</v>
      </c>
      <c r="T340" s="163" t="n">
        <v>5</v>
      </c>
      <c r="V340" s="163"/>
      <c r="X340" s="178" t="s">
        <v>54</v>
      </c>
      <c r="AB340" s="3"/>
      <c r="AC340" s="179" t="s">
        <v>54</v>
      </c>
      <c r="AH340" s="158" t="s">
        <v>54</v>
      </c>
    </row>
    <row r="341" customFormat="false" ht="12.75" hidden="false" customHeight="false" outlineLevel="0" collapsed="false">
      <c r="I341" s="175" t="s">
        <v>55</v>
      </c>
      <c r="N341" s="176" t="s">
        <v>55</v>
      </c>
      <c r="Q341" s="140" t="n">
        <v>45</v>
      </c>
      <c r="R341" s="141"/>
      <c r="S341" s="177" t="s">
        <v>55</v>
      </c>
      <c r="T341" s="163" t="n">
        <v>100</v>
      </c>
      <c r="V341" s="163"/>
      <c r="X341" s="178" t="s">
        <v>55</v>
      </c>
      <c r="AB341" s="3"/>
      <c r="AC341" s="179" t="s">
        <v>55</v>
      </c>
      <c r="AH341" s="158" t="s">
        <v>55</v>
      </c>
    </row>
    <row r="342" customFormat="false" ht="12.75" hidden="false" customHeight="false" outlineLevel="0" collapsed="false">
      <c r="I342" s="175" t="s">
        <v>56</v>
      </c>
      <c r="N342" s="176" t="s">
        <v>56</v>
      </c>
      <c r="Q342" s="140" t="n">
        <v>75</v>
      </c>
      <c r="R342" s="141"/>
      <c r="S342" s="177" t="s">
        <v>56</v>
      </c>
      <c r="T342" s="163" t="n">
        <v>140</v>
      </c>
      <c r="V342" s="163"/>
      <c r="X342" s="178" t="s">
        <v>56</v>
      </c>
      <c r="AB342" s="3"/>
      <c r="AC342" s="179" t="s">
        <v>56</v>
      </c>
      <c r="AH342" s="158" t="s">
        <v>56</v>
      </c>
    </row>
    <row r="343" customFormat="false" ht="12.75" hidden="false" customHeight="false" outlineLevel="0" collapsed="false">
      <c r="I343" s="175" t="s">
        <v>57</v>
      </c>
      <c r="N343" s="176" t="s">
        <v>57</v>
      </c>
      <c r="Q343" s="140" t="n">
        <v>120</v>
      </c>
      <c r="R343" s="141"/>
      <c r="S343" s="177" t="s">
        <v>57</v>
      </c>
      <c r="T343" s="163" t="n">
        <v>180</v>
      </c>
      <c r="V343" s="163"/>
      <c r="X343" s="178" t="s">
        <v>57</v>
      </c>
      <c r="AB343" s="3"/>
      <c r="AC343" s="179" t="s">
        <v>57</v>
      </c>
      <c r="AH343" s="158" t="s">
        <v>57</v>
      </c>
    </row>
    <row r="344" customFormat="false" ht="12.75" hidden="false" customHeight="false" outlineLevel="0" collapsed="false">
      <c r="I344" s="175" t="s">
        <v>58</v>
      </c>
      <c r="N344" s="176" t="s">
        <v>58</v>
      </c>
      <c r="Q344" s="20" t="n">
        <v>132</v>
      </c>
      <c r="R344" s="141"/>
      <c r="S344" s="177" t="s">
        <v>58</v>
      </c>
      <c r="T344" s="163" t="n">
        <v>210</v>
      </c>
      <c r="V344" s="163"/>
      <c r="X344" s="178" t="s">
        <v>58</v>
      </c>
      <c r="AB344" s="3"/>
      <c r="AC344" s="179" t="s">
        <v>58</v>
      </c>
      <c r="AH344" s="158" t="s">
        <v>58</v>
      </c>
    </row>
    <row r="345" customFormat="false" ht="12.75" hidden="false" customHeight="false" outlineLevel="0" collapsed="false">
      <c r="I345" s="175" t="s">
        <v>59</v>
      </c>
      <c r="N345" s="176" t="s">
        <v>59</v>
      </c>
      <c r="Q345" s="20" t="n">
        <v>144</v>
      </c>
      <c r="R345" s="141"/>
      <c r="S345" s="177" t="s">
        <v>59</v>
      </c>
      <c r="T345" s="163" t="n">
        <v>230</v>
      </c>
      <c r="V345" s="163"/>
      <c r="X345" s="178" t="s">
        <v>59</v>
      </c>
      <c r="AB345" s="3"/>
      <c r="AC345" s="179" t="s">
        <v>59</v>
      </c>
      <c r="AH345" s="158" t="s">
        <v>59</v>
      </c>
    </row>
    <row r="346" customFormat="false" ht="12.75" hidden="false" customHeight="false" outlineLevel="0" collapsed="false">
      <c r="I346" s="175" t="s">
        <v>60</v>
      </c>
      <c r="N346" s="176" t="s">
        <v>60</v>
      </c>
      <c r="Q346" s="20" t="n">
        <v>12</v>
      </c>
      <c r="R346" s="141"/>
      <c r="S346" s="177" t="s">
        <v>60</v>
      </c>
      <c r="T346" s="163" t="n">
        <v>20</v>
      </c>
      <c r="V346" s="163"/>
      <c r="X346" s="178" t="s">
        <v>60</v>
      </c>
      <c r="AB346" s="3"/>
      <c r="AC346" s="179" t="s">
        <v>60</v>
      </c>
      <c r="AH346" s="158" t="s">
        <v>60</v>
      </c>
    </row>
    <row r="347" customFormat="false" ht="12.75" hidden="false" customHeight="false" outlineLevel="0" collapsed="false">
      <c r="I347" s="175" t="s">
        <v>61</v>
      </c>
      <c r="N347" s="176" t="s">
        <v>61</v>
      </c>
      <c r="Q347" s="20" t="n">
        <v>6</v>
      </c>
      <c r="R347" s="141"/>
      <c r="S347" s="177" t="s">
        <v>61</v>
      </c>
      <c r="T347" s="163" t="n">
        <v>10</v>
      </c>
      <c r="V347" s="163"/>
      <c r="X347" s="178" t="s">
        <v>61</v>
      </c>
      <c r="AB347" s="3"/>
      <c r="AC347" s="179" t="s">
        <v>61</v>
      </c>
      <c r="AH347" s="158" t="s">
        <v>61</v>
      </c>
    </row>
    <row r="348" customFormat="false" ht="12.75" hidden="false" customHeight="false" outlineLevel="0" collapsed="false">
      <c r="I348" s="175" t="s">
        <v>62</v>
      </c>
      <c r="N348" s="176" t="s">
        <v>62</v>
      </c>
      <c r="Q348" s="140" t="n">
        <v>0</v>
      </c>
      <c r="R348" s="141"/>
      <c r="S348" s="177" t="s">
        <v>62</v>
      </c>
      <c r="T348" s="163" t="n">
        <v>0</v>
      </c>
      <c r="V348" s="163"/>
      <c r="X348" s="178" t="s">
        <v>62</v>
      </c>
      <c r="AB348" s="3"/>
      <c r="AC348" s="179" t="s">
        <v>62</v>
      </c>
      <c r="AH348" s="158" t="s">
        <v>62</v>
      </c>
    </row>
    <row r="349" customFormat="false" ht="12.75" hidden="false" customHeight="false" outlineLevel="0" collapsed="false">
      <c r="I349" s="175" t="s">
        <v>63</v>
      </c>
      <c r="N349" s="176" t="s">
        <v>63</v>
      </c>
      <c r="Q349" s="140" t="n">
        <v>0</v>
      </c>
      <c r="R349" s="141"/>
      <c r="S349" s="177" t="s">
        <v>63</v>
      </c>
      <c r="T349" s="163" t="n">
        <v>0</v>
      </c>
      <c r="V349" s="163"/>
      <c r="X349" s="178" t="s">
        <v>63</v>
      </c>
      <c r="AB349" s="3"/>
      <c r="AC349" s="179" t="s">
        <v>63</v>
      </c>
      <c r="AH349" s="158" t="s">
        <v>63</v>
      </c>
    </row>
    <row r="350" customFormat="false" ht="12.75" hidden="false" customHeight="false" outlineLevel="0" collapsed="false">
      <c r="I350" s="175" t="s">
        <v>64</v>
      </c>
      <c r="N350" s="176" t="s">
        <v>64</v>
      </c>
      <c r="Q350" s="140" t="n">
        <v>0</v>
      </c>
      <c r="R350" s="141"/>
      <c r="S350" s="177" t="s">
        <v>64</v>
      </c>
      <c r="T350" s="163" t="n">
        <v>0</v>
      </c>
      <c r="V350" s="163"/>
      <c r="X350" s="178" t="s">
        <v>64</v>
      </c>
      <c r="AB350" s="3"/>
      <c r="AC350" s="179" t="s">
        <v>64</v>
      </c>
      <c r="AH350" s="158" t="s">
        <v>64</v>
      </c>
    </row>
    <row r="351" customFormat="false" ht="12.75" hidden="false" customHeight="false" outlineLevel="0" collapsed="false">
      <c r="I351" s="175" t="s">
        <v>65</v>
      </c>
      <c r="N351" s="176" t="s">
        <v>65</v>
      </c>
      <c r="Q351" s="140" t="n">
        <v>0</v>
      </c>
      <c r="R351" s="141"/>
      <c r="S351" s="177" t="s">
        <v>65</v>
      </c>
      <c r="T351" s="163" t="n">
        <v>0</v>
      </c>
      <c r="V351" s="163"/>
      <c r="X351" s="178" t="s">
        <v>65</v>
      </c>
      <c r="AB351" s="3"/>
      <c r="AC351" s="179" t="s">
        <v>65</v>
      </c>
      <c r="AH351" s="158" t="s">
        <v>65</v>
      </c>
    </row>
    <row r="352" customFormat="false" ht="12.75" hidden="false" customHeight="false" outlineLevel="0" collapsed="false">
      <c r="I352" s="175" t="s">
        <v>66</v>
      </c>
      <c r="N352" s="176" t="s">
        <v>66</v>
      </c>
      <c r="Q352" s="140" t="n">
        <v>0</v>
      </c>
      <c r="R352" s="141"/>
      <c r="S352" s="177" t="s">
        <v>66</v>
      </c>
      <c r="T352" s="163" t="n">
        <v>0</v>
      </c>
      <c r="V352" s="163"/>
      <c r="X352" s="178" t="s">
        <v>66</v>
      </c>
      <c r="AB352" s="3"/>
      <c r="AC352" s="179" t="s">
        <v>66</v>
      </c>
      <c r="AH352" s="158" t="s">
        <v>66</v>
      </c>
    </row>
    <row r="353" customFormat="false" ht="12.75" hidden="false" customHeight="false" outlineLevel="0" collapsed="false">
      <c r="I353" s="175" t="s">
        <v>67</v>
      </c>
      <c r="N353" s="176" t="s">
        <v>67</v>
      </c>
      <c r="Q353" s="140" t="n">
        <v>0</v>
      </c>
      <c r="R353" s="141"/>
      <c r="S353" s="177" t="s">
        <v>67</v>
      </c>
      <c r="T353" s="163" t="n">
        <v>0</v>
      </c>
      <c r="V353" s="163"/>
      <c r="X353" s="178" t="s">
        <v>67</v>
      </c>
      <c r="AB353" s="3"/>
      <c r="AC353" s="179" t="s">
        <v>67</v>
      </c>
      <c r="AH353" s="158" t="s">
        <v>67</v>
      </c>
    </row>
    <row r="354" customFormat="false" ht="12.75" hidden="false" customHeight="false" outlineLevel="0" collapsed="false">
      <c r="I354" s="182"/>
      <c r="J354" s="168" t="n">
        <v>14</v>
      </c>
      <c r="K354" s="168" t="n">
        <v>29</v>
      </c>
      <c r="L354" s="168" t="n">
        <v>44</v>
      </c>
      <c r="M354" s="168" t="n">
        <v>59</v>
      </c>
      <c r="N354" s="169"/>
      <c r="O354" s="169" t="n">
        <v>74</v>
      </c>
      <c r="P354" s="169" t="n">
        <v>89</v>
      </c>
      <c r="Q354" s="169" t="n">
        <v>104</v>
      </c>
      <c r="R354" s="169" t="n">
        <v>119</v>
      </c>
      <c r="S354" s="170"/>
      <c r="T354" s="170" t="n">
        <v>134</v>
      </c>
      <c r="U354" s="170" t="n">
        <v>149</v>
      </c>
      <c r="V354" s="170" t="n">
        <v>164</v>
      </c>
      <c r="W354" s="170" t="n">
        <v>179</v>
      </c>
      <c r="X354" s="171"/>
      <c r="Y354" s="171" t="n">
        <v>194</v>
      </c>
      <c r="Z354" s="171" t="n">
        <v>209</v>
      </c>
      <c r="AA354" s="171" t="n">
        <v>224</v>
      </c>
      <c r="AB354" s="171" t="n">
        <v>239</v>
      </c>
      <c r="AC354" s="172"/>
      <c r="AD354" s="172" t="n">
        <v>254</v>
      </c>
      <c r="AE354" s="172" t="n">
        <v>269</v>
      </c>
      <c r="AF354" s="172" t="n">
        <v>284</v>
      </c>
      <c r="AG354" s="172" t="n">
        <v>299</v>
      </c>
      <c r="AH354" s="173"/>
    </row>
    <row r="355" customFormat="false" ht="12.75" hidden="false" customHeight="false" outlineLevel="0" collapsed="false">
      <c r="I355" s="175" t="s">
        <v>42</v>
      </c>
      <c r="J355" s="138" t="s">
        <v>688</v>
      </c>
      <c r="K355" s="139" t="s">
        <v>689</v>
      </c>
      <c r="L355" s="138" t="s">
        <v>690</v>
      </c>
      <c r="M355" s="139" t="s">
        <v>691</v>
      </c>
      <c r="N355" s="176" t="s">
        <v>42</v>
      </c>
      <c r="O355" s="140" t="s">
        <v>692</v>
      </c>
      <c r="P355" s="141" t="s">
        <v>693</v>
      </c>
      <c r="Q355" s="140" t="s">
        <v>694</v>
      </c>
      <c r="R355" s="141" t="s">
        <v>695</v>
      </c>
      <c r="S355" s="177" t="s">
        <v>42</v>
      </c>
      <c r="T355" s="163" t="s">
        <v>696</v>
      </c>
      <c r="U355" s="142" t="s">
        <v>697</v>
      </c>
      <c r="V355" s="163" t="s">
        <v>698</v>
      </c>
      <c r="W355" s="142" t="s">
        <v>699</v>
      </c>
      <c r="X355" s="178" t="s">
        <v>42</v>
      </c>
      <c r="Y355" s="3" t="s">
        <v>700</v>
      </c>
      <c r="Z355" s="20" t="s">
        <v>701</v>
      </c>
      <c r="AA355" s="3" t="s">
        <v>702</v>
      </c>
      <c r="AB355" s="20" t="s">
        <v>703</v>
      </c>
      <c r="AC355" s="179" t="s">
        <v>42</v>
      </c>
      <c r="AD355" s="221" t="s">
        <v>704</v>
      </c>
      <c r="AE355" s="144" t="s">
        <v>705</v>
      </c>
      <c r="AF355" s="221" t="s">
        <v>706</v>
      </c>
      <c r="AG355" s="144" t="s">
        <v>707</v>
      </c>
      <c r="AH355" s="158" t="s">
        <v>42</v>
      </c>
    </row>
    <row r="356" customFormat="false" ht="12.75" hidden="false" customHeight="false" outlineLevel="0" collapsed="false">
      <c r="I356" s="175" t="s">
        <v>121</v>
      </c>
      <c r="N356" s="176" t="s">
        <v>121</v>
      </c>
      <c r="Q356" s="140" t="n">
        <v>95</v>
      </c>
      <c r="S356" s="177" t="s">
        <v>121</v>
      </c>
      <c r="X356" s="178" t="s">
        <v>121</v>
      </c>
      <c r="AC356" s="179" t="s">
        <v>121</v>
      </c>
      <c r="AH356" s="158" t="s">
        <v>121</v>
      </c>
    </row>
    <row r="357" customFormat="false" ht="12.75" hidden="false" customHeight="false" outlineLevel="0" collapsed="false">
      <c r="I357" s="175" t="s">
        <v>123</v>
      </c>
      <c r="N357" s="176" t="s">
        <v>123</v>
      </c>
      <c r="Q357" s="140" t="n">
        <v>475</v>
      </c>
      <c r="R357" s="141"/>
      <c r="S357" s="177" t="s">
        <v>123</v>
      </c>
      <c r="T357" s="163"/>
      <c r="V357" s="163"/>
      <c r="X357" s="178" t="s">
        <v>123</v>
      </c>
      <c r="AC357" s="179" t="s">
        <v>123</v>
      </c>
      <c r="AD357" s="221"/>
      <c r="AF357" s="221"/>
      <c r="AH357" s="158" t="s">
        <v>123</v>
      </c>
    </row>
    <row r="358" customFormat="false" ht="12.75" hidden="false" customHeight="false" outlineLevel="0" collapsed="false">
      <c r="I358" s="175" t="s">
        <v>125</v>
      </c>
      <c r="N358" s="176" t="s">
        <v>125</v>
      </c>
      <c r="Q358" s="140" t="n">
        <v>1335</v>
      </c>
      <c r="R358" s="141"/>
      <c r="S358" s="177" t="s">
        <v>125</v>
      </c>
      <c r="T358" s="163"/>
      <c r="V358" s="163"/>
      <c r="X358" s="178" t="s">
        <v>125</v>
      </c>
      <c r="AC358" s="179" t="s">
        <v>125</v>
      </c>
      <c r="AD358" s="221"/>
      <c r="AF358" s="221"/>
      <c r="AH358" s="158" t="s">
        <v>125</v>
      </c>
    </row>
    <row r="359" customFormat="false" ht="12.75" hidden="false" customHeight="false" outlineLevel="0" collapsed="false">
      <c r="I359" s="175" t="s">
        <v>127</v>
      </c>
      <c r="N359" s="176" t="s">
        <v>127</v>
      </c>
      <c r="Q359" s="140" t="n">
        <v>1335</v>
      </c>
      <c r="R359" s="141"/>
      <c r="S359" s="177" t="s">
        <v>127</v>
      </c>
      <c r="T359" s="163"/>
      <c r="V359" s="163"/>
      <c r="X359" s="178" t="s">
        <v>127</v>
      </c>
      <c r="AC359" s="179" t="s">
        <v>127</v>
      </c>
      <c r="AD359" s="221"/>
      <c r="AF359" s="221"/>
      <c r="AH359" s="158" t="s">
        <v>127</v>
      </c>
    </row>
    <row r="360" customFormat="false" ht="12.75" hidden="false" customHeight="false" outlineLevel="0" collapsed="false">
      <c r="I360" s="175" t="s">
        <v>129</v>
      </c>
      <c r="N360" s="176" t="s">
        <v>129</v>
      </c>
      <c r="Q360" s="140" t="n">
        <v>1335</v>
      </c>
      <c r="R360" s="141"/>
      <c r="S360" s="177" t="s">
        <v>129</v>
      </c>
      <c r="T360" s="163"/>
      <c r="V360" s="163"/>
      <c r="X360" s="178" t="s">
        <v>129</v>
      </c>
      <c r="AC360" s="179" t="s">
        <v>129</v>
      </c>
      <c r="AD360" s="221"/>
      <c r="AF360" s="221"/>
      <c r="AH360" s="158" t="s">
        <v>129</v>
      </c>
    </row>
    <row r="361" customFormat="false" ht="12.75" hidden="false" customHeight="false" outlineLevel="0" collapsed="false">
      <c r="I361" s="175" t="s">
        <v>48</v>
      </c>
      <c r="N361" s="176" t="s">
        <v>48</v>
      </c>
      <c r="Q361" s="140" t="n">
        <v>30</v>
      </c>
      <c r="R361" s="141"/>
      <c r="S361" s="177" t="s">
        <v>48</v>
      </c>
      <c r="T361" s="163"/>
      <c r="V361" s="163"/>
      <c r="X361" s="178" t="s">
        <v>48</v>
      </c>
      <c r="AC361" s="179" t="s">
        <v>48</v>
      </c>
      <c r="AD361" s="221"/>
      <c r="AF361" s="221"/>
      <c r="AH361" s="158" t="s">
        <v>48</v>
      </c>
    </row>
    <row r="362" customFormat="false" ht="12.75" hidden="false" customHeight="false" outlineLevel="0" collapsed="false">
      <c r="I362" s="175" t="s">
        <v>49</v>
      </c>
      <c r="N362" s="176" t="s">
        <v>49</v>
      </c>
      <c r="Q362" s="140" t="n">
        <v>40</v>
      </c>
      <c r="R362" s="141"/>
      <c r="S362" s="177" t="s">
        <v>49</v>
      </c>
      <c r="T362" s="163"/>
      <c r="V362" s="163"/>
      <c r="X362" s="178" t="s">
        <v>49</v>
      </c>
      <c r="AC362" s="179" t="s">
        <v>49</v>
      </c>
      <c r="AD362" s="221"/>
      <c r="AF362" s="221"/>
      <c r="AH362" s="158" t="s">
        <v>49</v>
      </c>
    </row>
    <row r="363" customFormat="false" ht="12.75" hidden="false" customHeight="false" outlineLevel="0" collapsed="false">
      <c r="I363" s="175" t="s">
        <v>50</v>
      </c>
      <c r="N363" s="176" t="s">
        <v>50</v>
      </c>
      <c r="Q363" s="140" t="n">
        <v>55</v>
      </c>
      <c r="R363" s="141"/>
      <c r="S363" s="177" t="s">
        <v>50</v>
      </c>
      <c r="T363" s="163"/>
      <c r="V363" s="163"/>
      <c r="X363" s="178" t="s">
        <v>50</v>
      </c>
      <c r="AC363" s="179" t="s">
        <v>50</v>
      </c>
      <c r="AD363" s="221"/>
      <c r="AF363" s="221"/>
      <c r="AH363" s="158" t="s">
        <v>50</v>
      </c>
    </row>
    <row r="364" customFormat="false" ht="12.75" hidden="false" customHeight="false" outlineLevel="0" collapsed="false">
      <c r="I364" s="175" t="s">
        <v>51</v>
      </c>
      <c r="N364" s="176" t="s">
        <v>51</v>
      </c>
      <c r="Q364" s="20" t="n">
        <v>61</v>
      </c>
      <c r="R364" s="141"/>
      <c r="S364" s="177" t="s">
        <v>51</v>
      </c>
      <c r="T364" s="163"/>
      <c r="V364" s="163"/>
      <c r="X364" s="178" t="s">
        <v>51</v>
      </c>
      <c r="AC364" s="179" t="s">
        <v>51</v>
      </c>
      <c r="AD364" s="221"/>
      <c r="AF364" s="221"/>
      <c r="AH364" s="158" t="s">
        <v>51</v>
      </c>
    </row>
    <row r="365" customFormat="false" ht="12.75" hidden="false" customHeight="false" outlineLevel="0" collapsed="false">
      <c r="I365" s="175" t="s">
        <v>52</v>
      </c>
      <c r="N365" s="176" t="s">
        <v>52</v>
      </c>
      <c r="Q365" s="20" t="n">
        <v>67</v>
      </c>
      <c r="R365" s="141"/>
      <c r="S365" s="177" t="s">
        <v>52</v>
      </c>
      <c r="T365" s="163"/>
      <c r="V365" s="163"/>
      <c r="X365" s="178" t="s">
        <v>52</v>
      </c>
      <c r="AC365" s="179" t="s">
        <v>52</v>
      </c>
      <c r="AD365" s="221"/>
      <c r="AF365" s="221"/>
      <c r="AH365" s="158" t="s">
        <v>52</v>
      </c>
    </row>
    <row r="366" customFormat="false" ht="12.75" hidden="false" customHeight="false" outlineLevel="0" collapsed="false">
      <c r="I366" s="175" t="s">
        <v>53</v>
      </c>
      <c r="N366" s="176" t="s">
        <v>53</v>
      </c>
      <c r="Q366" s="20" t="n">
        <v>6</v>
      </c>
      <c r="R366" s="141"/>
      <c r="S366" s="177" t="s">
        <v>53</v>
      </c>
      <c r="T366" s="163"/>
      <c r="V366" s="163"/>
      <c r="X366" s="178" t="s">
        <v>53</v>
      </c>
      <c r="AC366" s="179" t="s">
        <v>53</v>
      </c>
      <c r="AD366" s="221"/>
      <c r="AF366" s="221"/>
      <c r="AH366" s="158" t="s">
        <v>53</v>
      </c>
    </row>
    <row r="367" customFormat="false" ht="12.75" hidden="false" customHeight="false" outlineLevel="0" collapsed="false">
      <c r="I367" s="175" t="s">
        <v>54</v>
      </c>
      <c r="N367" s="176" t="s">
        <v>54</v>
      </c>
      <c r="Q367" s="20" t="n">
        <v>3</v>
      </c>
      <c r="R367" s="141"/>
      <c r="S367" s="177" t="s">
        <v>54</v>
      </c>
      <c r="T367" s="163"/>
      <c r="V367" s="163"/>
      <c r="X367" s="178" t="s">
        <v>54</v>
      </c>
      <c r="AC367" s="179" t="s">
        <v>54</v>
      </c>
      <c r="AD367" s="221"/>
      <c r="AF367" s="221"/>
      <c r="AH367" s="158" t="s">
        <v>54</v>
      </c>
    </row>
    <row r="368" customFormat="false" ht="12.75" hidden="false" customHeight="false" outlineLevel="0" collapsed="false">
      <c r="I368" s="175" t="s">
        <v>55</v>
      </c>
      <c r="N368" s="176" t="s">
        <v>55</v>
      </c>
      <c r="Q368" s="140" t="n">
        <v>45</v>
      </c>
      <c r="R368" s="141"/>
      <c r="S368" s="177" t="s">
        <v>55</v>
      </c>
      <c r="T368" s="163"/>
      <c r="V368" s="163"/>
      <c r="X368" s="178" t="s">
        <v>55</v>
      </c>
      <c r="AC368" s="179" t="s">
        <v>55</v>
      </c>
      <c r="AD368" s="221"/>
      <c r="AF368" s="221"/>
      <c r="AH368" s="158" t="s">
        <v>55</v>
      </c>
    </row>
    <row r="369" customFormat="false" ht="12.75" hidden="false" customHeight="false" outlineLevel="0" collapsed="false">
      <c r="I369" s="175" t="s">
        <v>56</v>
      </c>
      <c r="N369" s="176" t="s">
        <v>56</v>
      </c>
      <c r="Q369" s="140" t="n">
        <v>75</v>
      </c>
      <c r="R369" s="141"/>
      <c r="S369" s="177" t="s">
        <v>56</v>
      </c>
      <c r="T369" s="163"/>
      <c r="V369" s="163"/>
      <c r="X369" s="178" t="s">
        <v>56</v>
      </c>
      <c r="AC369" s="179" t="s">
        <v>56</v>
      </c>
      <c r="AD369" s="221"/>
      <c r="AF369" s="221"/>
      <c r="AH369" s="158" t="s">
        <v>56</v>
      </c>
    </row>
    <row r="370" customFormat="false" ht="12.75" hidden="false" customHeight="false" outlineLevel="0" collapsed="false">
      <c r="I370" s="175" t="s">
        <v>57</v>
      </c>
      <c r="N370" s="176" t="s">
        <v>57</v>
      </c>
      <c r="Q370" s="140" t="n">
        <v>120</v>
      </c>
      <c r="R370" s="141"/>
      <c r="S370" s="177" t="s">
        <v>57</v>
      </c>
      <c r="T370" s="163"/>
      <c r="V370" s="163"/>
      <c r="X370" s="178" t="s">
        <v>57</v>
      </c>
      <c r="AC370" s="179" t="s">
        <v>57</v>
      </c>
      <c r="AD370" s="221"/>
      <c r="AF370" s="221"/>
      <c r="AH370" s="158" t="s">
        <v>57</v>
      </c>
    </row>
    <row r="371" customFormat="false" ht="12.75" hidden="false" customHeight="false" outlineLevel="0" collapsed="false">
      <c r="I371" s="175" t="s">
        <v>58</v>
      </c>
      <c r="N371" s="176" t="s">
        <v>58</v>
      </c>
      <c r="Q371" s="20" t="n">
        <v>132</v>
      </c>
      <c r="R371" s="141"/>
      <c r="S371" s="177" t="s">
        <v>58</v>
      </c>
      <c r="T371" s="163"/>
      <c r="V371" s="163"/>
      <c r="X371" s="178" t="s">
        <v>58</v>
      </c>
      <c r="AC371" s="179" t="s">
        <v>58</v>
      </c>
      <c r="AD371" s="221"/>
      <c r="AF371" s="221"/>
      <c r="AH371" s="158" t="s">
        <v>58</v>
      </c>
    </row>
    <row r="372" customFormat="false" ht="12.75" hidden="false" customHeight="false" outlineLevel="0" collapsed="false">
      <c r="I372" s="175" t="s">
        <v>59</v>
      </c>
      <c r="N372" s="176" t="s">
        <v>59</v>
      </c>
      <c r="Q372" s="20" t="n">
        <v>144</v>
      </c>
      <c r="R372" s="141"/>
      <c r="S372" s="177" t="s">
        <v>59</v>
      </c>
      <c r="T372" s="163"/>
      <c r="V372" s="163"/>
      <c r="X372" s="178" t="s">
        <v>59</v>
      </c>
      <c r="AC372" s="179" t="s">
        <v>59</v>
      </c>
      <c r="AD372" s="221"/>
      <c r="AF372" s="221"/>
      <c r="AH372" s="158" t="s">
        <v>59</v>
      </c>
    </row>
    <row r="373" customFormat="false" ht="12.75" hidden="false" customHeight="false" outlineLevel="0" collapsed="false">
      <c r="I373" s="175" t="s">
        <v>60</v>
      </c>
      <c r="N373" s="176" t="s">
        <v>60</v>
      </c>
      <c r="Q373" s="20" t="n">
        <v>12</v>
      </c>
      <c r="R373" s="141"/>
      <c r="S373" s="177" t="s">
        <v>60</v>
      </c>
      <c r="T373" s="163"/>
      <c r="V373" s="163"/>
      <c r="X373" s="178" t="s">
        <v>60</v>
      </c>
      <c r="AC373" s="179" t="s">
        <v>60</v>
      </c>
      <c r="AD373" s="221"/>
      <c r="AF373" s="221"/>
      <c r="AH373" s="158" t="s">
        <v>60</v>
      </c>
    </row>
    <row r="374" customFormat="false" ht="12.75" hidden="false" customHeight="false" outlineLevel="0" collapsed="false">
      <c r="I374" s="175" t="s">
        <v>61</v>
      </c>
      <c r="N374" s="176" t="s">
        <v>61</v>
      </c>
      <c r="Q374" s="20" t="n">
        <v>6</v>
      </c>
      <c r="R374" s="141"/>
      <c r="S374" s="177" t="s">
        <v>61</v>
      </c>
      <c r="T374" s="163"/>
      <c r="V374" s="163"/>
      <c r="X374" s="178" t="s">
        <v>61</v>
      </c>
      <c r="AC374" s="179" t="s">
        <v>61</v>
      </c>
      <c r="AD374" s="221"/>
      <c r="AF374" s="221"/>
      <c r="AH374" s="158" t="s">
        <v>61</v>
      </c>
    </row>
    <row r="375" customFormat="false" ht="12.75" hidden="false" customHeight="false" outlineLevel="0" collapsed="false">
      <c r="I375" s="175" t="s">
        <v>62</v>
      </c>
      <c r="N375" s="176" t="s">
        <v>62</v>
      </c>
      <c r="Q375" s="140" t="n">
        <v>0</v>
      </c>
      <c r="R375" s="141"/>
      <c r="S375" s="177" t="s">
        <v>62</v>
      </c>
      <c r="T375" s="163"/>
      <c r="V375" s="163"/>
      <c r="X375" s="178" t="s">
        <v>62</v>
      </c>
      <c r="AC375" s="179" t="s">
        <v>62</v>
      </c>
      <c r="AD375" s="221"/>
      <c r="AF375" s="221"/>
      <c r="AH375" s="158" t="s">
        <v>62</v>
      </c>
    </row>
    <row r="376" customFormat="false" ht="12.75" hidden="false" customHeight="false" outlineLevel="0" collapsed="false">
      <c r="I376" s="175" t="s">
        <v>63</v>
      </c>
      <c r="N376" s="176" t="s">
        <v>63</v>
      </c>
      <c r="Q376" s="140" t="n">
        <v>0</v>
      </c>
      <c r="R376" s="141"/>
      <c r="S376" s="177" t="s">
        <v>63</v>
      </c>
      <c r="T376" s="163"/>
      <c r="V376" s="163"/>
      <c r="X376" s="178" t="s">
        <v>63</v>
      </c>
      <c r="AC376" s="179" t="s">
        <v>63</v>
      </c>
      <c r="AD376" s="221"/>
      <c r="AF376" s="221"/>
      <c r="AH376" s="158" t="s">
        <v>63</v>
      </c>
    </row>
    <row r="377" customFormat="false" ht="12.75" hidden="false" customHeight="false" outlineLevel="0" collapsed="false">
      <c r="I377" s="175" t="s">
        <v>64</v>
      </c>
      <c r="N377" s="176" t="s">
        <v>64</v>
      </c>
      <c r="Q377" s="140" t="n">
        <v>0</v>
      </c>
      <c r="R377" s="141"/>
      <c r="S377" s="177" t="s">
        <v>64</v>
      </c>
      <c r="T377" s="163"/>
      <c r="V377" s="163"/>
      <c r="X377" s="178" t="s">
        <v>64</v>
      </c>
      <c r="AC377" s="179" t="s">
        <v>64</v>
      </c>
      <c r="AD377" s="221"/>
      <c r="AF377" s="221"/>
      <c r="AH377" s="158" t="s">
        <v>64</v>
      </c>
    </row>
    <row r="378" customFormat="false" ht="12.75" hidden="false" customHeight="false" outlineLevel="0" collapsed="false">
      <c r="I378" s="175" t="s">
        <v>65</v>
      </c>
      <c r="N378" s="176" t="s">
        <v>65</v>
      </c>
      <c r="Q378" s="140" t="n">
        <v>0</v>
      </c>
      <c r="R378" s="141"/>
      <c r="S378" s="177" t="s">
        <v>65</v>
      </c>
      <c r="T378" s="163"/>
      <c r="V378" s="163"/>
      <c r="X378" s="178" t="s">
        <v>65</v>
      </c>
      <c r="AC378" s="179" t="s">
        <v>65</v>
      </c>
      <c r="AD378" s="221"/>
      <c r="AF378" s="221"/>
      <c r="AH378" s="158" t="s">
        <v>65</v>
      </c>
    </row>
    <row r="379" customFormat="false" ht="12.75" hidden="false" customHeight="false" outlineLevel="0" collapsed="false">
      <c r="I379" s="175" t="s">
        <v>66</v>
      </c>
      <c r="N379" s="176" t="s">
        <v>66</v>
      </c>
      <c r="Q379" s="140" t="n">
        <v>0</v>
      </c>
      <c r="R379" s="141"/>
      <c r="S379" s="177" t="s">
        <v>66</v>
      </c>
      <c r="T379" s="163"/>
      <c r="V379" s="163"/>
      <c r="X379" s="178" t="s">
        <v>66</v>
      </c>
      <c r="AC379" s="179" t="s">
        <v>66</v>
      </c>
      <c r="AD379" s="221"/>
      <c r="AF379" s="221"/>
      <c r="AH379" s="158" t="s">
        <v>66</v>
      </c>
    </row>
    <row r="380" customFormat="false" ht="12.75" hidden="false" customHeight="false" outlineLevel="0" collapsed="false">
      <c r="I380" s="175" t="s">
        <v>67</v>
      </c>
      <c r="N380" s="176" t="s">
        <v>67</v>
      </c>
      <c r="Q380" s="140" t="n">
        <v>0</v>
      </c>
      <c r="R380" s="141"/>
      <c r="S380" s="177" t="s">
        <v>67</v>
      </c>
      <c r="T380" s="163"/>
      <c r="V380" s="163"/>
      <c r="X380" s="178" t="s">
        <v>67</v>
      </c>
      <c r="AC380" s="179" t="s">
        <v>67</v>
      </c>
      <c r="AD380" s="221"/>
      <c r="AF380" s="221"/>
      <c r="AH380" s="158" t="s">
        <v>67</v>
      </c>
    </row>
    <row r="381" customFormat="false" ht="12.75" hidden="false" customHeight="false" outlineLevel="0" collapsed="false">
      <c r="I381" s="182"/>
      <c r="J381" s="168" t="n">
        <v>15</v>
      </c>
      <c r="K381" s="168" t="n">
        <v>30</v>
      </c>
      <c r="L381" s="168" t="n">
        <v>45</v>
      </c>
      <c r="M381" s="168" t="n">
        <v>60</v>
      </c>
      <c r="N381" s="169"/>
      <c r="O381" s="169" t="n">
        <v>75</v>
      </c>
      <c r="P381" s="169" t="n">
        <v>90</v>
      </c>
      <c r="Q381" s="169" t="n">
        <v>105</v>
      </c>
      <c r="R381" s="169" t="n">
        <v>120</v>
      </c>
      <c r="S381" s="170"/>
      <c r="T381" s="170" t="n">
        <v>135</v>
      </c>
      <c r="U381" s="170" t="n">
        <v>150</v>
      </c>
      <c r="V381" s="170" t="n">
        <v>165</v>
      </c>
      <c r="W381" s="170" t="n">
        <v>180</v>
      </c>
      <c r="X381" s="171"/>
      <c r="Y381" s="171" t="n">
        <v>195</v>
      </c>
      <c r="Z381" s="171" t="n">
        <v>210</v>
      </c>
      <c r="AA381" s="171" t="n">
        <v>225</v>
      </c>
      <c r="AB381" s="171" t="n">
        <v>240</v>
      </c>
      <c r="AC381" s="172"/>
      <c r="AD381" s="172" t="n">
        <v>255</v>
      </c>
      <c r="AE381" s="172" t="n">
        <v>270</v>
      </c>
      <c r="AF381" s="172" t="n">
        <v>285</v>
      </c>
      <c r="AG381" s="172" t="n">
        <v>300</v>
      </c>
      <c r="AH381" s="173"/>
    </row>
    <row r="382" customFormat="false" ht="12.75" hidden="false" customHeight="false" outlineLevel="0" collapsed="false">
      <c r="I382" s="175" t="s">
        <v>42</v>
      </c>
      <c r="J382" s="138" t="s">
        <v>708</v>
      </c>
      <c r="K382" s="139" t="s">
        <v>709</v>
      </c>
      <c r="L382" s="138" t="s">
        <v>710</v>
      </c>
      <c r="M382" s="139" t="s">
        <v>711</v>
      </c>
      <c r="N382" s="176" t="s">
        <v>42</v>
      </c>
      <c r="O382" s="140" t="s">
        <v>712</v>
      </c>
      <c r="P382" s="141" t="s">
        <v>713</v>
      </c>
      <c r="Q382" s="140" t="s">
        <v>714</v>
      </c>
      <c r="R382" s="141" t="s">
        <v>715</v>
      </c>
      <c r="S382" s="177" t="s">
        <v>42</v>
      </c>
      <c r="T382" s="163" t="s">
        <v>716</v>
      </c>
      <c r="U382" s="142" t="s">
        <v>717</v>
      </c>
      <c r="V382" s="163" t="s">
        <v>718</v>
      </c>
      <c r="W382" s="142" t="s">
        <v>719</v>
      </c>
      <c r="X382" s="178" t="s">
        <v>42</v>
      </c>
      <c r="Y382" s="3" t="s">
        <v>720</v>
      </c>
      <c r="Z382" s="20" t="s">
        <v>721</v>
      </c>
      <c r="AA382" s="3" t="s">
        <v>722</v>
      </c>
      <c r="AB382" s="20" t="s">
        <v>723</v>
      </c>
      <c r="AC382" s="179" t="s">
        <v>42</v>
      </c>
      <c r="AD382" s="221" t="s">
        <v>724</v>
      </c>
      <c r="AE382" s="144" t="s">
        <v>725</v>
      </c>
      <c r="AF382" s="221" t="s">
        <v>726</v>
      </c>
      <c r="AG382" s="144" t="s">
        <v>727</v>
      </c>
      <c r="AH382" s="158" t="s">
        <v>42</v>
      </c>
    </row>
    <row r="383" customFormat="false" ht="12.75" hidden="false" customHeight="false" outlineLevel="0" collapsed="false">
      <c r="I383" s="175" t="s">
        <v>121</v>
      </c>
      <c r="N383" s="176" t="s">
        <v>121</v>
      </c>
      <c r="Q383" s="140" t="n">
        <v>95</v>
      </c>
      <c r="S383" s="177" t="s">
        <v>121</v>
      </c>
      <c r="X383" s="178" t="s">
        <v>121</v>
      </c>
      <c r="Z383" s="20" t="n">
        <v>970</v>
      </c>
      <c r="AC383" s="179" t="s">
        <v>121</v>
      </c>
      <c r="AH383" s="158" t="s">
        <v>121</v>
      </c>
    </row>
    <row r="384" customFormat="false" ht="12.75" hidden="false" customHeight="false" outlineLevel="0" collapsed="false">
      <c r="I384" s="175" t="s">
        <v>123</v>
      </c>
      <c r="N384" s="176" t="s">
        <v>123</v>
      </c>
      <c r="Q384" s="140" t="n">
        <v>475</v>
      </c>
      <c r="S384" s="177" t="s">
        <v>123</v>
      </c>
      <c r="X384" s="178" t="s">
        <v>123</v>
      </c>
      <c r="Z384" s="20" t="n">
        <v>970</v>
      </c>
      <c r="AC384" s="179" t="s">
        <v>123</v>
      </c>
      <c r="AH384" s="158" t="s">
        <v>123</v>
      </c>
    </row>
    <row r="385" customFormat="false" ht="12.75" hidden="false" customHeight="false" outlineLevel="0" collapsed="false">
      <c r="I385" s="175" t="s">
        <v>125</v>
      </c>
      <c r="N385" s="176" t="s">
        <v>125</v>
      </c>
      <c r="Q385" s="140" t="n">
        <v>1335</v>
      </c>
      <c r="S385" s="177" t="s">
        <v>125</v>
      </c>
      <c r="X385" s="178" t="s">
        <v>125</v>
      </c>
      <c r="Z385" s="20" t="n">
        <v>970</v>
      </c>
      <c r="AC385" s="179" t="s">
        <v>125</v>
      </c>
      <c r="AH385" s="158" t="s">
        <v>125</v>
      </c>
    </row>
    <row r="386" customFormat="false" ht="12.75" hidden="false" customHeight="false" outlineLevel="0" collapsed="false">
      <c r="I386" s="175" t="s">
        <v>127</v>
      </c>
      <c r="N386" s="176" t="s">
        <v>127</v>
      </c>
      <c r="Q386" s="140" t="n">
        <v>1335</v>
      </c>
      <c r="S386" s="177" t="s">
        <v>127</v>
      </c>
      <c r="X386" s="178" t="s">
        <v>127</v>
      </c>
      <c r="Z386" s="20" t="n">
        <v>970</v>
      </c>
      <c r="AC386" s="179" t="s">
        <v>127</v>
      </c>
      <c r="AH386" s="158" t="s">
        <v>127</v>
      </c>
    </row>
    <row r="387" customFormat="false" ht="12.75" hidden="false" customHeight="false" outlineLevel="0" collapsed="false">
      <c r="I387" s="175" t="s">
        <v>129</v>
      </c>
      <c r="N387" s="176" t="s">
        <v>129</v>
      </c>
      <c r="Q387" s="140" t="n">
        <v>1335</v>
      </c>
      <c r="S387" s="177" t="s">
        <v>129</v>
      </c>
      <c r="X387" s="178" t="s">
        <v>129</v>
      </c>
      <c r="Z387" s="20" t="n">
        <v>970</v>
      </c>
      <c r="AC387" s="179" t="s">
        <v>129</v>
      </c>
      <c r="AH387" s="158" t="s">
        <v>129</v>
      </c>
    </row>
    <row r="388" customFormat="false" ht="12.75" hidden="false" customHeight="false" outlineLevel="0" collapsed="false">
      <c r="I388" s="175" t="s">
        <v>48</v>
      </c>
      <c r="N388" s="176" t="s">
        <v>48</v>
      </c>
      <c r="Q388" s="140" t="n">
        <v>30</v>
      </c>
      <c r="S388" s="177" t="s">
        <v>48</v>
      </c>
      <c r="X388" s="178" t="s">
        <v>48</v>
      </c>
      <c r="Z388" s="20" t="n">
        <v>40</v>
      </c>
      <c r="AC388" s="179" t="s">
        <v>48</v>
      </c>
      <c r="AH388" s="158" t="s">
        <v>48</v>
      </c>
    </row>
    <row r="389" customFormat="false" ht="12.75" hidden="false" customHeight="false" outlineLevel="0" collapsed="false">
      <c r="I389" s="175" t="s">
        <v>49</v>
      </c>
      <c r="N389" s="176" t="s">
        <v>49</v>
      </c>
      <c r="Q389" s="140" t="n">
        <v>40</v>
      </c>
      <c r="S389" s="177" t="s">
        <v>49</v>
      </c>
      <c r="X389" s="178" t="s">
        <v>49</v>
      </c>
      <c r="Z389" s="20" t="n">
        <v>44</v>
      </c>
      <c r="AC389" s="179" t="s">
        <v>49</v>
      </c>
      <c r="AH389" s="158" t="s">
        <v>49</v>
      </c>
    </row>
    <row r="390" customFormat="false" ht="12.75" hidden="false" customHeight="false" outlineLevel="0" collapsed="false">
      <c r="I390" s="175" t="s">
        <v>50</v>
      </c>
      <c r="N390" s="176" t="s">
        <v>50</v>
      </c>
      <c r="Q390" s="140" t="n">
        <v>75</v>
      </c>
      <c r="S390" s="177" t="s">
        <v>50</v>
      </c>
      <c r="X390" s="178" t="s">
        <v>50</v>
      </c>
      <c r="Z390" s="20" t="n">
        <v>48</v>
      </c>
      <c r="AC390" s="179" t="s">
        <v>50</v>
      </c>
      <c r="AH390" s="158" t="s">
        <v>50</v>
      </c>
    </row>
    <row r="391" customFormat="false" ht="12.75" hidden="false" customHeight="false" outlineLevel="0" collapsed="false">
      <c r="I391" s="175" t="s">
        <v>51</v>
      </c>
      <c r="N391" s="176" t="s">
        <v>51</v>
      </c>
      <c r="Q391" s="20" t="n">
        <v>87</v>
      </c>
      <c r="S391" s="177" t="s">
        <v>51</v>
      </c>
      <c r="X391" s="178" t="s">
        <v>51</v>
      </c>
      <c r="Z391" s="20" t="n">
        <v>52</v>
      </c>
      <c r="AC391" s="179" t="s">
        <v>51</v>
      </c>
      <c r="AH391" s="158" t="s">
        <v>51</v>
      </c>
    </row>
    <row r="392" customFormat="false" ht="12.75" hidden="false" customHeight="false" outlineLevel="0" collapsed="false">
      <c r="I392" s="175" t="s">
        <v>52</v>
      </c>
      <c r="N392" s="176" t="s">
        <v>52</v>
      </c>
      <c r="Q392" s="20" t="n">
        <v>99</v>
      </c>
      <c r="S392" s="177" t="s">
        <v>52</v>
      </c>
      <c r="X392" s="178" t="s">
        <v>52</v>
      </c>
      <c r="Z392" s="20" t="n">
        <v>56</v>
      </c>
      <c r="AC392" s="179" t="s">
        <v>52</v>
      </c>
      <c r="AH392" s="158" t="s">
        <v>52</v>
      </c>
    </row>
    <row r="393" customFormat="false" ht="12.75" hidden="false" customHeight="false" outlineLevel="0" collapsed="false">
      <c r="I393" s="175" t="s">
        <v>53</v>
      </c>
      <c r="N393" s="176" t="s">
        <v>53</v>
      </c>
      <c r="Q393" s="20" t="n">
        <v>12</v>
      </c>
      <c r="S393" s="177" t="s">
        <v>53</v>
      </c>
      <c r="X393" s="178" t="s">
        <v>53</v>
      </c>
      <c r="Z393" s="20" t="n">
        <v>4</v>
      </c>
      <c r="AC393" s="179" t="s">
        <v>53</v>
      </c>
      <c r="AH393" s="158" t="s">
        <v>53</v>
      </c>
    </row>
    <row r="394" customFormat="false" ht="12.75" hidden="false" customHeight="false" outlineLevel="0" collapsed="false">
      <c r="I394" s="175" t="s">
        <v>54</v>
      </c>
      <c r="N394" s="176" t="s">
        <v>54</v>
      </c>
      <c r="Q394" s="20" t="n">
        <v>6</v>
      </c>
      <c r="S394" s="177" t="s">
        <v>54</v>
      </c>
      <c r="X394" s="178" t="s">
        <v>54</v>
      </c>
      <c r="Z394" s="20" t="n">
        <v>2</v>
      </c>
      <c r="AC394" s="179" t="s">
        <v>54</v>
      </c>
      <c r="AH394" s="158" t="s">
        <v>54</v>
      </c>
    </row>
    <row r="395" customFormat="false" ht="12.75" hidden="false" customHeight="false" outlineLevel="0" collapsed="false">
      <c r="I395" s="175" t="s">
        <v>55</v>
      </c>
      <c r="N395" s="176" t="s">
        <v>55</v>
      </c>
      <c r="Q395" s="140" t="n">
        <v>45</v>
      </c>
      <c r="S395" s="177" t="s">
        <v>55</v>
      </c>
      <c r="X395" s="178" t="s">
        <v>55</v>
      </c>
      <c r="Z395" s="20" t="n">
        <v>165</v>
      </c>
      <c r="AC395" s="179" t="s">
        <v>55</v>
      </c>
      <c r="AH395" s="158" t="s">
        <v>55</v>
      </c>
    </row>
    <row r="396" customFormat="false" ht="12.75" hidden="false" customHeight="false" outlineLevel="0" collapsed="false">
      <c r="I396" s="175" t="s">
        <v>56</v>
      </c>
      <c r="N396" s="176" t="s">
        <v>56</v>
      </c>
      <c r="Q396" s="140" t="n">
        <v>75</v>
      </c>
      <c r="S396" s="177" t="s">
        <v>56</v>
      </c>
      <c r="X396" s="178" t="s">
        <v>56</v>
      </c>
      <c r="Z396" s="20" t="n">
        <v>182</v>
      </c>
      <c r="AC396" s="179" t="s">
        <v>56</v>
      </c>
      <c r="AH396" s="158" t="s">
        <v>56</v>
      </c>
    </row>
    <row r="397" customFormat="false" ht="12.75" hidden="false" customHeight="false" outlineLevel="0" collapsed="false">
      <c r="I397" s="175" t="s">
        <v>57</v>
      </c>
      <c r="N397" s="176" t="s">
        <v>57</v>
      </c>
      <c r="Q397" s="140" t="n">
        <v>120</v>
      </c>
      <c r="S397" s="177" t="s">
        <v>57</v>
      </c>
      <c r="X397" s="178" t="s">
        <v>57</v>
      </c>
      <c r="Z397" s="20" t="n">
        <v>199</v>
      </c>
      <c r="AC397" s="179" t="s">
        <v>57</v>
      </c>
      <c r="AH397" s="158" t="s">
        <v>57</v>
      </c>
    </row>
    <row r="398" customFormat="false" ht="12.75" hidden="false" customHeight="false" outlineLevel="0" collapsed="false">
      <c r="I398" s="175" t="s">
        <v>58</v>
      </c>
      <c r="N398" s="176" t="s">
        <v>58</v>
      </c>
      <c r="Q398" s="20" t="n">
        <v>132</v>
      </c>
      <c r="S398" s="177" t="s">
        <v>58</v>
      </c>
      <c r="X398" s="178" t="s">
        <v>58</v>
      </c>
      <c r="Z398" s="20" t="n">
        <v>216</v>
      </c>
      <c r="AC398" s="179" t="s">
        <v>58</v>
      </c>
      <c r="AH398" s="158" t="s">
        <v>58</v>
      </c>
    </row>
    <row r="399" customFormat="false" ht="12.75" hidden="false" customHeight="false" outlineLevel="0" collapsed="false">
      <c r="I399" s="175" t="s">
        <v>59</v>
      </c>
      <c r="N399" s="176" t="s">
        <v>59</v>
      </c>
      <c r="Q399" s="20" t="n">
        <v>144</v>
      </c>
      <c r="S399" s="177" t="s">
        <v>59</v>
      </c>
      <c r="X399" s="178" t="s">
        <v>59</v>
      </c>
      <c r="Z399" s="20" t="n">
        <v>233</v>
      </c>
      <c r="AC399" s="179" t="s">
        <v>59</v>
      </c>
      <c r="AH399" s="158" t="s">
        <v>59</v>
      </c>
    </row>
    <row r="400" customFormat="false" ht="12.75" hidden="false" customHeight="false" outlineLevel="0" collapsed="false">
      <c r="I400" s="175" t="s">
        <v>60</v>
      </c>
      <c r="N400" s="176" t="s">
        <v>60</v>
      </c>
      <c r="Q400" s="20" t="n">
        <v>12</v>
      </c>
      <c r="S400" s="177" t="s">
        <v>60</v>
      </c>
      <c r="X400" s="178" t="s">
        <v>60</v>
      </c>
      <c r="Z400" s="20" t="n">
        <v>17</v>
      </c>
      <c r="AC400" s="179" t="s">
        <v>60</v>
      </c>
      <c r="AH400" s="158" t="s">
        <v>60</v>
      </c>
    </row>
    <row r="401" customFormat="false" ht="12.75" hidden="false" customHeight="false" outlineLevel="0" collapsed="false">
      <c r="I401" s="175" t="s">
        <v>61</v>
      </c>
      <c r="N401" s="176" t="s">
        <v>61</v>
      </c>
      <c r="Q401" s="20" t="n">
        <v>6</v>
      </c>
      <c r="S401" s="177" t="s">
        <v>61</v>
      </c>
      <c r="X401" s="178" t="s">
        <v>61</v>
      </c>
      <c r="Z401" s="20" t="n">
        <v>8</v>
      </c>
      <c r="AC401" s="179" t="s">
        <v>61</v>
      </c>
      <c r="AH401" s="158" t="s">
        <v>61</v>
      </c>
    </row>
    <row r="402" customFormat="false" ht="12.75" hidden="false" customHeight="false" outlineLevel="0" collapsed="false">
      <c r="I402" s="175" t="s">
        <v>62</v>
      </c>
      <c r="N402" s="176" t="s">
        <v>62</v>
      </c>
      <c r="Q402" s="140" t="n">
        <v>0</v>
      </c>
      <c r="S402" s="177" t="s">
        <v>62</v>
      </c>
      <c r="X402" s="178" t="s">
        <v>62</v>
      </c>
      <c r="Z402" s="20" t="n">
        <v>0</v>
      </c>
      <c r="AC402" s="179" t="s">
        <v>62</v>
      </c>
      <c r="AH402" s="158" t="s">
        <v>62</v>
      </c>
    </row>
    <row r="403" customFormat="false" ht="12.75" hidden="false" customHeight="false" outlineLevel="0" collapsed="false">
      <c r="I403" s="175" t="s">
        <v>63</v>
      </c>
      <c r="N403" s="176" t="s">
        <v>63</v>
      </c>
      <c r="Q403" s="140" t="n">
        <v>0</v>
      </c>
      <c r="S403" s="177" t="s">
        <v>63</v>
      </c>
      <c r="X403" s="178" t="s">
        <v>63</v>
      </c>
      <c r="Z403" s="20" t="n">
        <v>0</v>
      </c>
      <c r="AC403" s="179" t="s">
        <v>63</v>
      </c>
      <c r="AH403" s="158" t="s">
        <v>63</v>
      </c>
    </row>
    <row r="404" customFormat="false" ht="12.75" hidden="false" customHeight="false" outlineLevel="0" collapsed="false">
      <c r="I404" s="175" t="s">
        <v>64</v>
      </c>
      <c r="N404" s="176" t="s">
        <v>64</v>
      </c>
      <c r="Q404" s="140" t="n">
        <v>0</v>
      </c>
      <c r="S404" s="177" t="s">
        <v>64</v>
      </c>
      <c r="X404" s="178" t="s">
        <v>64</v>
      </c>
      <c r="Z404" s="20" t="n">
        <v>0</v>
      </c>
      <c r="AC404" s="179" t="s">
        <v>64</v>
      </c>
      <c r="AH404" s="158" t="s">
        <v>64</v>
      </c>
    </row>
    <row r="405" customFormat="false" ht="12.75" hidden="false" customHeight="false" outlineLevel="0" collapsed="false">
      <c r="I405" s="175" t="s">
        <v>65</v>
      </c>
      <c r="N405" s="176" t="s">
        <v>65</v>
      </c>
      <c r="Q405" s="140" t="n">
        <v>0</v>
      </c>
      <c r="S405" s="177" t="s">
        <v>65</v>
      </c>
      <c r="X405" s="178" t="s">
        <v>65</v>
      </c>
      <c r="Z405" s="20" t="n">
        <v>0</v>
      </c>
      <c r="AC405" s="179" t="s">
        <v>65</v>
      </c>
      <c r="AH405" s="158" t="s">
        <v>65</v>
      </c>
    </row>
    <row r="406" customFormat="false" ht="12.75" hidden="false" customHeight="false" outlineLevel="0" collapsed="false">
      <c r="I406" s="175" t="s">
        <v>66</v>
      </c>
      <c r="N406" s="176" t="s">
        <v>66</v>
      </c>
      <c r="Q406" s="140" t="n">
        <v>0</v>
      </c>
      <c r="S406" s="177" t="s">
        <v>66</v>
      </c>
      <c r="X406" s="178" t="s">
        <v>66</v>
      </c>
      <c r="Z406" s="20" t="n">
        <v>0</v>
      </c>
      <c r="AC406" s="179" t="s">
        <v>66</v>
      </c>
      <c r="AH406" s="158" t="s">
        <v>66</v>
      </c>
    </row>
    <row r="407" customFormat="false" ht="12.75" hidden="false" customHeight="false" outlineLevel="0" collapsed="false">
      <c r="I407" s="175" t="s">
        <v>67</v>
      </c>
      <c r="N407" s="176" t="s">
        <v>67</v>
      </c>
      <c r="Q407" s="140" t="n">
        <v>0</v>
      </c>
      <c r="S407" s="177" t="s">
        <v>67</v>
      </c>
      <c r="X407" s="178" t="s">
        <v>67</v>
      </c>
      <c r="Z407" s="20" t="n">
        <v>0</v>
      </c>
      <c r="AC407" s="179" t="s">
        <v>67</v>
      </c>
      <c r="AH407" s="158" t="s">
        <v>67</v>
      </c>
    </row>
    <row r="408" customFormat="false" ht="12.75" hidden="false" customHeight="false" outlineLevel="0" collapsed="false">
      <c r="I408" s="147"/>
      <c r="J408" s="147"/>
      <c r="K408" s="147"/>
      <c r="L408" s="147"/>
      <c r="M408" s="147"/>
      <c r="N408" s="147"/>
      <c r="O408" s="147"/>
      <c r="P408" s="147"/>
      <c r="Q408" s="147"/>
      <c r="R408" s="147"/>
      <c r="S408" s="147"/>
      <c r="T408" s="147"/>
      <c r="U408" s="147"/>
      <c r="V408" s="147"/>
      <c r="W408" s="147"/>
      <c r="X408" s="147"/>
      <c r="Y408" s="147"/>
      <c r="Z408" s="147"/>
      <c r="AA408" s="147"/>
      <c r="AB408" s="147"/>
      <c r="AC408" s="147"/>
      <c r="AD408" s="147"/>
      <c r="AE408" s="147"/>
      <c r="AF408" s="147"/>
      <c r="AG408" s="147"/>
      <c r="AH408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01:29:02Z</dcterms:created>
  <dc:creator>Leo Powers</dc:creator>
  <dc:description/>
  <dc:language>en-US</dc:language>
  <cp:lastModifiedBy>Leo</cp:lastModifiedBy>
  <dcterms:modified xsi:type="dcterms:W3CDTF">2005-07-03T18:56:27Z</dcterms:modified>
  <cp:revision>0</cp:revision>
  <dc:subject/>
  <dc:title/>
</cp:coreProperties>
</file>